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4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6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80 TNS Oldřichov, teréní úpravy a zpevněné plochy</t>
  </si>
  <si>
    <t xml:space="preserve">Zatřídění objektu :
(JKSO, JKPOV)</t>
  </si>
  <si>
    <t xml:space="preserve">822 99</t>
  </si>
  <si>
    <t xml:space="preserve">Číslo PS,SO</t>
  </si>
  <si>
    <t xml:space="preserve">SO 18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R12110</t>
  </si>
  <si>
    <t xml:space="preserve">SEJMUTÍ ORNICE NEBO LESNÍ PŮDY
- Sejmutí ornice v předpokládané tloušťce 50mm, skutečné množství se upřesní při provádění</t>
  </si>
  <si>
    <t xml:space="preserve">M3        </t>
  </si>
  <si>
    <t xml:space="preserve">P</t>
  </si>
  <si>
    <t xml:space="preserve">R</t>
  </si>
  <si>
    <t xml:space="preserve">Veškeré práce jsou obsaženy v textu položky, včetně vodor.dopravy</t>
  </si>
  <si>
    <t xml:space="preserve">(4030-(410+91+41+47+46+31)-(313+210+87))*0,05=137,70 [A]</t>
  </si>
  <si>
    <t xml:space="preserve">R123218</t>
  </si>
  <si>
    <t xml:space="preserve">ODKOP PRO SPOD STAVBU SILNIC A ŽELEZNIC TŘ 3 ODVOZ DO 20KM
odkop pro konstrukce pod pojízdnými plochami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komunikace :
(963)*0,37=356,310 [A]
chodník :
(25)*0,3=7,500 [B]
celkem :
a+b=363,810 [C]</t>
  </si>
  <si>
    <t xml:space="preserve">R125111</t>
  </si>
  <si>
    <t xml:space="preserve">VYKOPÁVKY ZE ZEMNÍKŮ A SKLÁDEK TŘ 1-2 S ODVOZEM DO 1KM
- Dovoz ornice z deponie staveniště, včetně naložení a složení</t>
  </si>
  <si>
    <t xml:space="preserve">170,500=170,500 [A]</t>
  </si>
  <si>
    <t xml:space="preserve">R113328</t>
  </si>
  <si>
    <t xml:space="preserve">ODSTRAN PODKL VOZOVEK A CHODNÍKŮ Z KAMENIVA NESTMEL, ODVOZ DO 20KM
- předpokládavá tl. 32 mm, zatřídění stávajících podkladních vrstev se upřesní při provádění</t>
  </si>
  <si>
    <t xml:space="preserve">(313+210+87)*0.32=195,2</t>
  </si>
  <si>
    <t xml:space="preserve">R113724</t>
  </si>
  <si>
    <t xml:space="preserve">FRÉZOVÁNÍ VOZOVEK ASFALTOVÝCH, ODVOZ DO 5KM
- předpokládavá tl. 50 mm, upřesní se při provádění</t>
  </si>
  <si>
    <t xml:space="preserve">(313+210+87)*0.05=30,5</t>
  </si>
  <si>
    <t xml:space="preserve">R132218</t>
  </si>
  <si>
    <t xml:space="preserve">HLOUBENÍ RÝH ŠÍŘ DO 2M PAŽ I NEPAŽ TŘ. 3, ODVOZ DO 20KM
- Rýha pro drenáž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Rýha pro drenáž  komunikace
0,3*(198)/2+0,35*(198)/2=64,350 [A]</t>
  </si>
  <si>
    <t xml:space="preserve">R17120</t>
  </si>
  <si>
    <t xml:space="preserve">ULOŽENÍ SYPANINY DO NÁSYPŮ A NA SKLÁDKY BEZ ZHUT
- Odvoz přebytečné zeminy na skládku, včetně poplatku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 pro drenáž:
64,35=64,350 [A]
odkopy  pro zpevněné plochy :
363,810=363,810 [B]
celkem :
a+b=428,16</t>
  </si>
  <si>
    <t xml:space="preserve">R17310</t>
  </si>
  <si>
    <t xml:space="preserve">ZEMNÍ KRAJNICE A DOSYPÁVKY SE ZHUT
dosypávky pod konstrukce chodníku a podél obrub a zeleně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2*(198+130)=65,600 [B]</t>
  </si>
  <si>
    <t xml:space="preserve">R17581</t>
  </si>
  <si>
    <t xml:space="preserve">OBSYP POTRUBÍ A OBJEKTŮ Z NAKUPOVANÝCH MATERIÁLŮ
- Obsyp drenáže - hrubý štěrkopísek fr. 8/32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Obsyp rýhy drenáže pod komunikací
0,15*(198)=29,700 [A]</t>
  </si>
  <si>
    <t xml:space="preserve">R18110</t>
  </si>
  <si>
    <t xml:space="preserve">ÚPRAVA PLÁNĚ SE ZHUT V HOR TŘ 1-4
- Zhutnění pláně pod komunikacemi, vč. hutnících zkoušek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komunikace (30 MPa):
963=963,000 [A]
chodníky (30 MPa):
25=25,000 [B]
celkem:
a+b=988,000 [C]</t>
  </si>
  <si>
    <t xml:space="preserve">R18214</t>
  </si>
  <si>
    <t xml:space="preserve">ÚPRAVA POVRCHŮ SROVNÁNÍM ÚZEMÍ V TL DO 0,25M
- Hrubá planýrka - tj. urovnání povrchu před ohumusováním v tloušťce 5 - 10cm s odstraněním pevných předmětů, zbytků kořenů, kamenů, atd. 
- Hrubá planýrka bude ve volném území prováděna strojově. V kořenovém prostoru stromů (cca viz průmět okapové koruny stromů) budou zemní práce prováděny ručně.</t>
  </si>
  <si>
    <t xml:space="preserve">veškeré práce jsou obsaženy v textu položky</t>
  </si>
  <si>
    <t xml:space="preserve">plochy zeleně :
2401=2401,000 [A]</t>
  </si>
  <si>
    <t xml:space="preserve">R18231</t>
  </si>
  <si>
    <t xml:space="preserve">ROZPROSTŘENÍ ORNICE V ROVINĚ V TL DO 0,10M - použití sejmuté ornice</t>
  </si>
  <si>
    <t xml:space="preserve">plochy zeleně :
137,7/0,1=1377,000 [A]</t>
  </si>
  <si>
    <t xml:space="preserve">R18231-101</t>
  </si>
  <si>
    <t xml:space="preserve">ROZPROSTŘENÍ ORNICE V ROVINĚ V TL DO 0,10M - použití dovezené ornice</t>
  </si>
  <si>
    <t xml:space="preserve">2401-1377=1024 [A]</t>
  </si>
  <si>
    <t xml:space="preserve">18242</t>
  </si>
  <si>
    <t xml:space="preserve">ZALOŽENÍ TRÁVNÍKU HYDROOSEVEM NA ORNICI
Založení trávníku na ohumusovaných plochách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2401=2401</t>
  </si>
  <si>
    <t xml:space="preserve">18247</t>
  </si>
  <si>
    <t xml:space="preserve">OŠETŘOVÁNÍ TRÁVNÍKU</t>
  </si>
  <si>
    <t xml:space="preserve">S</t>
  </si>
  <si>
    <t xml:space="preserve">Celkem za 1</t>
  </si>
  <si>
    <t xml:space="preserve">5</t>
  </si>
  <si>
    <t xml:space="preserve">Komunikace</t>
  </si>
  <si>
    <t xml:space="preserve">572111</t>
  </si>
  <si>
    <t xml:space="preserve">INFILTRAČNÍ POSTŘIK ASFALTOVÝ DO 0,5KG/M2
- Postrik infiltrační 0,5kg/m2
- Konstrukční vrstva komunikac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omunikace:
963,000=963,000 [A]</t>
  </si>
  <si>
    <t xml:space="preserve">572212</t>
  </si>
  <si>
    <t xml:space="preserve">SPOJOVACÍ POSTŘIK Z MODIFIK ASFALTU DO 0,5KG/M2
- Postřik spojovací z modifikovaného asfaltu 0,5kg/m2
- Konstrukční vrstva komunikací</t>
  </si>
  <si>
    <t xml:space="preserve">R56360</t>
  </si>
  <si>
    <t xml:space="preserve">VOZOVKOVÉ VRSTVY Z RECYKLOVANÉHO MATERIÁLU
R-mat nakupovaný</t>
  </si>
  <si>
    <t xml:space="preserve">komunikace:
963*0,06=57,780 [A]</t>
  </si>
  <si>
    <t xml:space="preserve">R582611</t>
  </si>
  <si>
    <t xml:space="preserve">KRYTY Z BET DLAŽ SE ZÁMKEM ŠEDÝCH TL 60MM DO LOŽE Z KAM
kryt chodníku, vázaná dlažba, betonové dlaždice šedé 100/200/60, lože tl. 4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hodníky:
25=25,000 [A]</t>
  </si>
  <si>
    <t xml:space="preserve">R574101</t>
  </si>
  <si>
    <t xml:space="preserve">ASFALTOVÝ BETON TŘ I
ACO 16 - obrusná vrtsva komunikace tl. 60 mm</t>
  </si>
  <si>
    <t xml:space="preserve">R56330</t>
  </si>
  <si>
    <t xml:space="preserve">VOZOVKOVÉ VRSTVY ZE ŠTĚRKODRTI
- Štěrkodrť ŠDb 0/63 Ge</t>
  </si>
  <si>
    <t xml:space="preserve">komunikace :
963*0,25=240,750 [A]
pochozí chodníky :
25*0,15=3,750 [B]
celkem:
a+b=244,500 [C]</t>
  </si>
  <si>
    <t xml:space="preserve">R58910</t>
  </si>
  <si>
    <t xml:space="preserve">VÝPLŇ SPAR ASFALTEM
výplň spar v rozhraní vozovky a obruby - pružná asfaltová zálivka za horka
pol. vč. dovozu a pokládky</t>
  </si>
  <si>
    <t xml:space="preserve">M         </t>
  </si>
  <si>
    <t xml:space="preserve">198+130,000+20=348</t>
  </si>
  <si>
    <t xml:space="preserve">Celkem za 5</t>
  </si>
  <si>
    <t xml:space="preserve">8</t>
  </si>
  <si>
    <t xml:space="preserve">Potrubí</t>
  </si>
  <si>
    <t xml:space="preserve">R875272</t>
  </si>
  <si>
    <t xml:space="preserve">POTRUBÍ DREN Z TRUB PLAST (I FLEXIBIL) DN DO 100MM DĚROVANÝCH
- Drenáž PVC - U DN 100 - drenážní flexibilní (ohebné) trubky 
- Včetně spojek v trase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Odvodnění pláně komunikace
198=198,000 [A]</t>
  </si>
  <si>
    <t xml:space="preserve">Celkem za 8</t>
  </si>
  <si>
    <t xml:space="preserve">9</t>
  </si>
  <si>
    <t xml:space="preserve">Ostatní konstrukce a práce</t>
  </si>
  <si>
    <t xml:space="preserve">R914161</t>
  </si>
  <si>
    <t xml:space="preserve">DOPRAV ZNAČKY ZÁKLAD VEL HLINÍK FÓLIE TŘ 1 - DOD A MONT
- Svislé dopravní značení
- Kompletní dodávka včetně osazení a základu
- Osazení na hliníkový sloupek</t>
  </si>
  <si>
    <t xml:space="preserve">KUS       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B2 - zákaz vjezdu všech vozidel :
2=2,000 [B]</t>
  </si>
  <si>
    <t xml:space="preserve">R91722</t>
  </si>
  <si>
    <t xml:space="preserve">CHODNÍK OBRUBY Z BETON OBRUBNÍKŮ
- Betonový silniční obrubník 150/250/1000
- Lože betonové s boční opěrou - beton C20/25 n XF3
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a osazená na výšku 100 mm:
2176+1+1+3+10+39+2+39+10+20+5+4+9+12=331</t>
  </si>
  <si>
    <t xml:space="preserve">R91721</t>
  </si>
  <si>
    <t xml:space="preserve">ZÁHONOVÉ OBRUBY Z BETON OBRUBNÍKŮ
obruby velikost 50/150/500</t>
  </si>
  <si>
    <t xml:space="preserve">6+5=11,000 [A]</t>
  </si>
  <si>
    <t xml:space="preserve">R99999</t>
  </si>
  <si>
    <t xml:space="preserve">Silniční přejezdová úprava obslužné koleje unitř areálu</t>
  </si>
  <si>
    <t xml:space="preserve">k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3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4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2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5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2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4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32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3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6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3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3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66,K12:K1066)/2,2)</f>
        <v>0</v>
      </c>
      <c r="L1" s="15"/>
      <c r="M1" s="16"/>
      <c r="N1" s="17" t="s">
        <v>3</v>
      </c>
      <c r="O1" s="18" t="n">
        <f aca="false">E30+E33</f>
        <v>98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79</v>
      </c>
      <c r="I5" s="37" t="s">
        <v>25</v>
      </c>
      <c r="J5" s="49"/>
      <c r="K5" s="48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1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2" t="s">
        <v>34</v>
      </c>
      <c r="B7" s="63" t="s">
        <v>35</v>
      </c>
      <c r="C7" s="64"/>
      <c r="D7" s="65" t="s">
        <v>36</v>
      </c>
      <c r="E7" s="66"/>
      <c r="F7" s="67" t="s">
        <v>37</v>
      </c>
      <c r="G7" s="65" t="s">
        <v>38</v>
      </c>
      <c r="H7" s="68" t="s">
        <v>39</v>
      </c>
      <c r="I7" s="68"/>
      <c r="J7" s="69" t="s">
        <v>40</v>
      </c>
      <c r="K7" s="69"/>
      <c r="L7" s="70"/>
      <c r="M7" s="59"/>
      <c r="N7" s="59"/>
      <c r="O7" s="60"/>
      <c r="P7" s="61"/>
      <c r="Q7" s="20" t="s">
        <v>33</v>
      </c>
    </row>
    <row r="8" customFormat="false" ht="12.75" hidden="false" customHeight="false" outlineLevel="0" collapsed="false">
      <c r="A8" s="71" t="s">
        <v>41</v>
      </c>
      <c r="B8" s="72" t="s">
        <v>42</v>
      </c>
      <c r="C8" s="72" t="s">
        <v>43</v>
      </c>
      <c r="D8" s="73" t="s">
        <v>44</v>
      </c>
      <c r="E8" s="74" t="s">
        <v>45</v>
      </c>
      <c r="F8" s="33" t="s">
        <v>46</v>
      </c>
      <c r="G8" s="73" t="s">
        <v>46</v>
      </c>
      <c r="H8" s="75" t="s">
        <v>37</v>
      </c>
      <c r="I8" s="73" t="s">
        <v>47</v>
      </c>
      <c r="J8" s="75" t="s">
        <v>37</v>
      </c>
      <c r="K8" s="76" t="s">
        <v>47</v>
      </c>
      <c r="L8" s="77"/>
      <c r="M8" s="59"/>
      <c r="N8" s="59"/>
      <c r="O8" s="60"/>
      <c r="P8" s="61"/>
      <c r="Q8" s="20" t="s">
        <v>33</v>
      </c>
    </row>
    <row r="9" customFormat="false" ht="12.75" hidden="false" customHeight="false" outlineLevel="0" collapsed="false">
      <c r="A9" s="78" t="n">
        <v>0</v>
      </c>
      <c r="B9" s="79" t="n">
        <v>1</v>
      </c>
      <c r="C9" s="79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7" t="n">
        <v>15</v>
      </c>
      <c r="Q9" s="20" t="s">
        <v>33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99" t="s">
        <v>48</v>
      </c>
      <c r="R10" s="100"/>
      <c r="S10" s="100"/>
      <c r="T10" s="39"/>
    </row>
    <row r="11" s="114" customFormat="true" ht="12.75" hidden="false" customHeight="false" outlineLevel="0" collapsed="false">
      <c r="A11" s="101" t="s">
        <v>49</v>
      </c>
      <c r="B11" s="102" t="s">
        <v>50</v>
      </c>
      <c r="C11" s="103" t="s">
        <v>51</v>
      </c>
      <c r="D11" s="104"/>
      <c r="E11" s="105"/>
      <c r="F11" s="104"/>
      <c r="G11" s="106"/>
      <c r="H11" s="107"/>
      <c r="I11" s="108"/>
      <c r="J11" s="107"/>
      <c r="K11" s="109"/>
      <c r="L11" s="110"/>
      <c r="M11" s="111" t="s">
        <v>52</v>
      </c>
      <c r="N11" s="112"/>
      <c r="O11" s="113"/>
      <c r="P11" s="107"/>
      <c r="Q11" s="112"/>
      <c r="R11" s="112"/>
      <c r="S11" s="112"/>
      <c r="T11" s="112"/>
      <c r="U11" s="112"/>
      <c r="V11" s="112"/>
      <c r="W11" s="112"/>
      <c r="X11" s="112"/>
    </row>
    <row r="12" s="131" customFormat="true" ht="33.75" hidden="false" customHeight="false" outlineLevel="0" collapsed="false">
      <c r="A12" s="115" t="n">
        <v>1</v>
      </c>
      <c r="B12" s="116" t="s">
        <v>53</v>
      </c>
      <c r="C12" s="117" t="s">
        <v>54</v>
      </c>
      <c r="D12" s="118" t="s">
        <v>55</v>
      </c>
      <c r="E12" s="119" t="n">
        <v>137.7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0"/>
      <c r="M12" s="126" t="s">
        <v>56</v>
      </c>
      <c r="N12" s="127" t="s">
        <v>57</v>
      </c>
      <c r="O12" s="128" t="s">
        <v>58</v>
      </c>
      <c r="P12" s="129" t="s">
        <v>59</v>
      </c>
      <c r="Q12" s="130"/>
      <c r="R12" s="130"/>
      <c r="S12" s="130"/>
      <c r="T12" s="130"/>
      <c r="U12" s="130"/>
      <c r="V12" s="130"/>
      <c r="W12" s="130"/>
      <c r="X12" s="130"/>
    </row>
    <row r="13" s="131" customFormat="true" ht="79.15" hidden="false" customHeight="true" outlineLevel="0" collapsed="false">
      <c r="A13" s="115" t="n">
        <v>2</v>
      </c>
      <c r="B13" s="116" t="s">
        <v>60</v>
      </c>
      <c r="C13" s="117" t="s">
        <v>61</v>
      </c>
      <c r="D13" s="118" t="s">
        <v>55</v>
      </c>
      <c r="E13" s="119" t="n">
        <v>363.81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10"/>
      <c r="M13" s="126" t="s">
        <v>56</v>
      </c>
      <c r="N13" s="127" t="s">
        <v>57</v>
      </c>
      <c r="O13" s="132" t="s">
        <v>62</v>
      </c>
      <c r="P13" s="133" t="s">
        <v>63</v>
      </c>
      <c r="Q13" s="130"/>
      <c r="R13" s="130"/>
      <c r="S13" s="130"/>
      <c r="T13" s="130"/>
      <c r="U13" s="130"/>
      <c r="V13" s="130"/>
      <c r="W13" s="130"/>
      <c r="X13" s="130"/>
    </row>
    <row r="14" s="131" customFormat="true" ht="24.6" hidden="false" customHeight="true" outlineLevel="0" collapsed="false">
      <c r="A14" s="115" t="n">
        <v>3</v>
      </c>
      <c r="B14" s="116" t="s">
        <v>64</v>
      </c>
      <c r="C14" s="117" t="s">
        <v>65</v>
      </c>
      <c r="D14" s="118" t="s">
        <v>55</v>
      </c>
      <c r="E14" s="119" t="n">
        <v>137.7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10"/>
      <c r="M14" s="126" t="s">
        <v>56</v>
      </c>
      <c r="N14" s="127" t="s">
        <v>57</v>
      </c>
      <c r="O14" s="132" t="s">
        <v>62</v>
      </c>
      <c r="P14" s="134" t="s">
        <v>66</v>
      </c>
      <c r="Q14" s="130"/>
      <c r="R14" s="130"/>
      <c r="S14" s="130"/>
      <c r="T14" s="130"/>
      <c r="U14" s="130"/>
      <c r="V14" s="130"/>
      <c r="W14" s="130"/>
      <c r="X14" s="130"/>
    </row>
    <row r="15" s="131" customFormat="true" ht="45" hidden="false" customHeight="false" outlineLevel="0" collapsed="false">
      <c r="A15" s="115" t="n">
        <v>4</v>
      </c>
      <c r="B15" s="116" t="s">
        <v>67</v>
      </c>
      <c r="C15" s="117" t="s">
        <v>68</v>
      </c>
      <c r="D15" s="118" t="s">
        <v>55</v>
      </c>
      <c r="E15" s="119" t="n">
        <v>195.2</v>
      </c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4"/>
      <c r="K15" s="125" t="n">
        <f aca="false">ROUND(E15*J15,2)</f>
        <v>0</v>
      </c>
      <c r="L15" s="110"/>
      <c r="M15" s="126" t="s">
        <v>56</v>
      </c>
      <c r="N15" s="127" t="s">
        <v>57</v>
      </c>
      <c r="O15" s="128" t="s">
        <v>58</v>
      </c>
      <c r="P15" s="135" t="s">
        <v>69</v>
      </c>
      <c r="Q15" s="130"/>
      <c r="R15" s="130"/>
      <c r="S15" s="130"/>
      <c r="T15" s="130"/>
      <c r="U15" s="130"/>
      <c r="V15" s="130"/>
      <c r="W15" s="130"/>
      <c r="X15" s="130"/>
    </row>
    <row r="16" s="131" customFormat="true" ht="22.5" hidden="false" customHeight="false" outlineLevel="0" collapsed="false">
      <c r="A16" s="115" t="n">
        <v>5</v>
      </c>
      <c r="B16" s="116" t="s">
        <v>70</v>
      </c>
      <c r="C16" s="117" t="s">
        <v>71</v>
      </c>
      <c r="D16" s="118" t="s">
        <v>55</v>
      </c>
      <c r="E16" s="119" t="n">
        <v>30.5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4"/>
      <c r="K16" s="125" t="n">
        <f aca="false">ROUND(E16*J16,2)</f>
        <v>0</v>
      </c>
      <c r="L16" s="110"/>
      <c r="M16" s="126" t="s">
        <v>56</v>
      </c>
      <c r="N16" s="127" t="s">
        <v>57</v>
      </c>
      <c r="O16" s="128" t="s">
        <v>58</v>
      </c>
      <c r="P16" s="135" t="s">
        <v>72</v>
      </c>
      <c r="Q16" s="130"/>
      <c r="R16" s="130"/>
      <c r="S16" s="130"/>
      <c r="T16" s="130"/>
      <c r="U16" s="130"/>
      <c r="V16" s="130"/>
      <c r="W16" s="130"/>
      <c r="X16" s="130"/>
    </row>
    <row r="17" s="131" customFormat="true" ht="25.5" hidden="false" customHeight="false" outlineLevel="0" collapsed="false">
      <c r="A17" s="115" t="n">
        <v>6</v>
      </c>
      <c r="B17" s="116" t="s">
        <v>73</v>
      </c>
      <c r="C17" s="117" t="s">
        <v>74</v>
      </c>
      <c r="D17" s="118" t="s">
        <v>55</v>
      </c>
      <c r="E17" s="119" t="n">
        <v>64.35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4"/>
      <c r="K17" s="125" t="n">
        <f aca="false">ROUND(E17*J17,2)</f>
        <v>0</v>
      </c>
      <c r="L17" s="110"/>
      <c r="M17" s="126" t="s">
        <v>56</v>
      </c>
      <c r="N17" s="127" t="s">
        <v>57</v>
      </c>
      <c r="O17" s="132" t="s">
        <v>75</v>
      </c>
      <c r="P17" s="135" t="s">
        <v>76</v>
      </c>
      <c r="Q17" s="130"/>
      <c r="R17" s="130"/>
      <c r="S17" s="130"/>
      <c r="T17" s="130"/>
      <c r="U17" s="130"/>
      <c r="V17" s="130"/>
      <c r="W17" s="130"/>
      <c r="X17" s="130"/>
    </row>
    <row r="18" s="138" customFormat="true" ht="76.5" hidden="false" customHeight="false" outlineLevel="0" collapsed="false">
      <c r="A18" s="115" t="n">
        <v>7</v>
      </c>
      <c r="B18" s="116" t="s">
        <v>77</v>
      </c>
      <c r="C18" s="117" t="s">
        <v>78</v>
      </c>
      <c r="D18" s="118" t="s">
        <v>55</v>
      </c>
      <c r="E18" s="119" t="n">
        <v>428.16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4"/>
      <c r="K18" s="125" t="n">
        <f aca="false">ROUND(E18*J18,2)</f>
        <v>0</v>
      </c>
      <c r="L18" s="110"/>
      <c r="M18" s="126" t="s">
        <v>56</v>
      </c>
      <c r="N18" s="127" t="s">
        <v>57</v>
      </c>
      <c r="O18" s="132" t="s">
        <v>79</v>
      </c>
      <c r="P18" s="136" t="s">
        <v>80</v>
      </c>
      <c r="Q18" s="137"/>
      <c r="R18" s="137"/>
      <c r="S18" s="137"/>
      <c r="T18" s="137"/>
      <c r="U18" s="137"/>
      <c r="V18" s="137"/>
      <c r="W18" s="137"/>
      <c r="X18" s="137"/>
    </row>
    <row r="19" s="141" customFormat="true" ht="22.5" hidden="false" customHeight="false" outlineLevel="0" collapsed="false">
      <c r="A19" s="115" t="n">
        <v>8</v>
      </c>
      <c r="B19" s="116" t="s">
        <v>81</v>
      </c>
      <c r="C19" s="117" t="s">
        <v>82</v>
      </c>
      <c r="D19" s="118" t="s">
        <v>55</v>
      </c>
      <c r="E19" s="119" t="n">
        <v>65.6</v>
      </c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4"/>
      <c r="K19" s="125" t="n">
        <f aca="false">ROUND(E19*J19,2)</f>
        <v>0</v>
      </c>
      <c r="L19" s="110"/>
      <c r="M19" s="126" t="s">
        <v>56</v>
      </c>
      <c r="N19" s="127" t="s">
        <v>57</v>
      </c>
      <c r="O19" s="132" t="s">
        <v>83</v>
      </c>
      <c r="P19" s="139" t="s">
        <v>84</v>
      </c>
      <c r="Q19" s="140"/>
      <c r="R19" s="140"/>
      <c r="S19" s="140"/>
      <c r="T19" s="140"/>
      <c r="U19" s="140"/>
      <c r="V19" s="140"/>
      <c r="W19" s="140"/>
      <c r="X19" s="140"/>
    </row>
    <row r="20" s="141" customFormat="true" ht="25.5" hidden="false" customHeight="false" outlineLevel="0" collapsed="false">
      <c r="A20" s="115" t="n">
        <v>9</v>
      </c>
      <c r="B20" s="116" t="s">
        <v>85</v>
      </c>
      <c r="C20" s="117" t="s">
        <v>86</v>
      </c>
      <c r="D20" s="118" t="s">
        <v>55</v>
      </c>
      <c r="E20" s="119" t="n">
        <v>29.7</v>
      </c>
      <c r="F20" s="142"/>
      <c r="G20" s="121" t="n">
        <f aca="false">ROUND(E20*F20,4)</f>
        <v>0</v>
      </c>
      <c r="H20" s="122"/>
      <c r="I20" s="123" t="n">
        <f aca="false">ROUND(E20*H20,2)</f>
        <v>0</v>
      </c>
      <c r="J20" s="124"/>
      <c r="K20" s="125" t="n">
        <f aca="false">ROUND(E20*J20,2)</f>
        <v>0</v>
      </c>
      <c r="L20" s="110"/>
      <c r="M20" s="126" t="s">
        <v>56</v>
      </c>
      <c r="N20" s="127" t="s">
        <v>57</v>
      </c>
      <c r="O20" s="132" t="s">
        <v>87</v>
      </c>
      <c r="P20" s="143" t="s">
        <v>88</v>
      </c>
      <c r="Q20" s="140"/>
      <c r="R20" s="140"/>
      <c r="S20" s="140"/>
      <c r="T20" s="140"/>
      <c r="U20" s="140"/>
      <c r="V20" s="140"/>
      <c r="W20" s="140"/>
      <c r="X20" s="140"/>
    </row>
    <row r="21" s="141" customFormat="true" ht="76.5" hidden="false" customHeight="false" outlineLevel="0" collapsed="false">
      <c r="A21" s="115" t="n">
        <v>10</v>
      </c>
      <c r="B21" s="116" t="s">
        <v>89</v>
      </c>
      <c r="C21" s="117" t="s">
        <v>90</v>
      </c>
      <c r="D21" s="118" t="s">
        <v>91</v>
      </c>
      <c r="E21" s="119" t="n">
        <v>988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4"/>
      <c r="K21" s="125" t="n">
        <f aca="false">ROUND(E21*J21,2)</f>
        <v>0</v>
      </c>
      <c r="L21" s="110"/>
      <c r="M21" s="126" t="s">
        <v>56</v>
      </c>
      <c r="N21" s="127" t="s">
        <v>57</v>
      </c>
      <c r="O21" s="128" t="s">
        <v>92</v>
      </c>
      <c r="P21" s="144" t="s">
        <v>93</v>
      </c>
      <c r="Q21" s="140"/>
      <c r="R21" s="140"/>
      <c r="S21" s="140"/>
      <c r="T21" s="140"/>
      <c r="U21" s="140"/>
      <c r="V21" s="140"/>
      <c r="W21" s="140"/>
      <c r="X21" s="140"/>
    </row>
    <row r="22" s="141" customFormat="true" ht="67.5" hidden="false" customHeight="false" outlineLevel="0" collapsed="false">
      <c r="A22" s="115" t="n">
        <v>11</v>
      </c>
      <c r="B22" s="116" t="s">
        <v>94</v>
      </c>
      <c r="C22" s="117" t="s">
        <v>95</v>
      </c>
      <c r="D22" s="118" t="s">
        <v>91</v>
      </c>
      <c r="E22" s="119" t="n">
        <v>2401</v>
      </c>
      <c r="F22" s="120"/>
      <c r="G22" s="121" t="n">
        <f aca="false">ROUND(E22*F22,4)</f>
        <v>0</v>
      </c>
      <c r="H22" s="122"/>
      <c r="I22" s="123" t="n">
        <f aca="false">ROUND(E22*H22,2)</f>
        <v>0</v>
      </c>
      <c r="J22" s="124"/>
      <c r="K22" s="125" t="n">
        <f aca="false">ROUND(E22*J22,2)</f>
        <v>0</v>
      </c>
      <c r="L22" s="110"/>
      <c r="M22" s="126" t="s">
        <v>56</v>
      </c>
      <c r="N22" s="127" t="s">
        <v>57</v>
      </c>
      <c r="O22" s="128" t="s">
        <v>96</v>
      </c>
      <c r="P22" s="145" t="s">
        <v>97</v>
      </c>
      <c r="Q22" s="140"/>
      <c r="R22" s="140"/>
      <c r="S22" s="140"/>
      <c r="T22" s="140"/>
      <c r="U22" s="140"/>
      <c r="V22" s="140"/>
      <c r="W22" s="140"/>
      <c r="X22" s="140"/>
    </row>
    <row r="23" s="141" customFormat="true" ht="25.5" hidden="false" customHeight="false" outlineLevel="0" collapsed="false">
      <c r="A23" s="115" t="n">
        <v>12</v>
      </c>
      <c r="B23" s="116" t="s">
        <v>98</v>
      </c>
      <c r="C23" s="117" t="s">
        <v>99</v>
      </c>
      <c r="D23" s="118" t="s">
        <v>91</v>
      </c>
      <c r="E23" s="119" t="n">
        <v>1377</v>
      </c>
      <c r="F23" s="120"/>
      <c r="G23" s="121" t="n">
        <f aca="false">ROUND(E23*F23,4)</f>
        <v>0</v>
      </c>
      <c r="H23" s="122"/>
      <c r="I23" s="123" t="n">
        <f aca="false">ROUND(E23*H23,2)</f>
        <v>0</v>
      </c>
      <c r="J23" s="124"/>
      <c r="K23" s="125" t="n">
        <f aca="false">ROUND(E23*J23,2)</f>
        <v>0</v>
      </c>
      <c r="L23" s="110"/>
      <c r="M23" s="126" t="s">
        <v>56</v>
      </c>
      <c r="N23" s="127" t="s">
        <v>57</v>
      </c>
      <c r="O23" s="128" t="s">
        <v>96</v>
      </c>
      <c r="P23" s="146" t="s">
        <v>100</v>
      </c>
      <c r="Q23" s="140"/>
      <c r="R23" s="140"/>
      <c r="S23" s="140"/>
      <c r="T23" s="140"/>
      <c r="U23" s="140"/>
      <c r="V23" s="140"/>
      <c r="W23" s="140"/>
      <c r="X23" s="140"/>
    </row>
    <row r="24" s="141" customFormat="true" ht="12.75" hidden="false" customHeight="false" outlineLevel="0" collapsed="false">
      <c r="A24" s="115" t="n">
        <v>13</v>
      </c>
      <c r="B24" s="116" t="s">
        <v>101</v>
      </c>
      <c r="C24" s="117" t="s">
        <v>102</v>
      </c>
      <c r="D24" s="118" t="s">
        <v>91</v>
      </c>
      <c r="E24" s="119" t="n">
        <v>696</v>
      </c>
      <c r="F24" s="120"/>
      <c r="G24" s="121" t="n">
        <f aca="false">ROUND(E24*F24,4)</f>
        <v>0</v>
      </c>
      <c r="H24" s="122"/>
      <c r="I24" s="123" t="n">
        <f aca="false">ROUND(E24*H24,2)</f>
        <v>0</v>
      </c>
      <c r="J24" s="124"/>
      <c r="K24" s="125" t="n">
        <f aca="false">ROUND(E24*J24,2)</f>
        <v>0</v>
      </c>
      <c r="L24" s="110"/>
      <c r="M24" s="126" t="s">
        <v>56</v>
      </c>
      <c r="N24" s="127" t="s">
        <v>57</v>
      </c>
      <c r="O24" s="128" t="s">
        <v>96</v>
      </c>
      <c r="P24" s="146" t="s">
        <v>103</v>
      </c>
      <c r="Q24" s="140"/>
      <c r="R24" s="140"/>
      <c r="S24" s="140"/>
      <c r="T24" s="140"/>
      <c r="U24" s="140"/>
      <c r="V24" s="140"/>
      <c r="W24" s="140"/>
      <c r="X24" s="140"/>
    </row>
    <row r="25" s="141" customFormat="true" ht="22.5" hidden="false" customHeight="false" outlineLevel="0" collapsed="false">
      <c r="A25" s="115" t="n">
        <v>14</v>
      </c>
      <c r="B25" s="116" t="s">
        <v>104</v>
      </c>
      <c r="C25" s="117" t="s">
        <v>105</v>
      </c>
      <c r="D25" s="118" t="s">
        <v>91</v>
      </c>
      <c r="E25" s="119" t="n">
        <v>2401</v>
      </c>
      <c r="F25" s="120"/>
      <c r="G25" s="121" t="n">
        <f aca="false">ROUND(E25*F25,4)</f>
        <v>0</v>
      </c>
      <c r="H25" s="122"/>
      <c r="I25" s="123" t="n">
        <f aca="false">ROUND(E25*H25,2)</f>
        <v>0</v>
      </c>
      <c r="J25" s="124"/>
      <c r="K25" s="125" t="n">
        <f aca="false">ROUND(E25*J25,2)</f>
        <v>0</v>
      </c>
      <c r="L25" s="110"/>
      <c r="M25" s="126" t="s">
        <v>56</v>
      </c>
      <c r="N25" s="127" t="s">
        <v>57</v>
      </c>
      <c r="O25" s="128" t="s">
        <v>106</v>
      </c>
      <c r="P25" s="147" t="s">
        <v>107</v>
      </c>
      <c r="Q25" s="140"/>
      <c r="R25" s="140"/>
      <c r="S25" s="140"/>
      <c r="T25" s="140"/>
      <c r="U25" s="140"/>
      <c r="V25" s="140"/>
      <c r="W25" s="140"/>
      <c r="X25" s="140"/>
    </row>
    <row r="26" s="141" customFormat="true" ht="12.75" hidden="false" customHeight="false" outlineLevel="0" collapsed="false">
      <c r="A26" s="115" t="n">
        <v>15</v>
      </c>
      <c r="B26" s="116" t="s">
        <v>108</v>
      </c>
      <c r="C26" s="117" t="s">
        <v>109</v>
      </c>
      <c r="D26" s="118" t="s">
        <v>91</v>
      </c>
      <c r="E26" s="119" t="n">
        <v>2401</v>
      </c>
      <c r="F26" s="120"/>
      <c r="G26" s="121" t="n">
        <f aca="false">ROUND(E26*F26,4)</f>
        <v>0</v>
      </c>
      <c r="H26" s="122"/>
      <c r="I26" s="123" t="n">
        <f aca="false">ROUND(E26*H26,2)</f>
        <v>0</v>
      </c>
      <c r="J26" s="124"/>
      <c r="K26" s="125" t="n">
        <f aca="false">ROUND(E26*J26,2)</f>
        <v>0</v>
      </c>
      <c r="L26" s="110"/>
      <c r="M26" s="126" t="s">
        <v>56</v>
      </c>
      <c r="N26" s="127" t="s">
        <v>57</v>
      </c>
      <c r="O26" s="128" t="s">
        <v>106</v>
      </c>
      <c r="P26" s="148" t="s">
        <v>107</v>
      </c>
      <c r="Q26" s="140"/>
      <c r="R26" s="140"/>
      <c r="S26" s="140"/>
      <c r="T26" s="140"/>
      <c r="U26" s="140"/>
      <c r="V26" s="140"/>
      <c r="W26" s="140"/>
      <c r="X26" s="140"/>
    </row>
    <row r="27" s="141" customFormat="true" ht="12.75" hidden="false" customHeight="false" outlineLevel="0" collapsed="false">
      <c r="A27" s="149"/>
      <c r="B27" s="116"/>
      <c r="C27" s="117"/>
      <c r="D27" s="119"/>
      <c r="E27" s="119"/>
      <c r="F27" s="120"/>
      <c r="G27" s="121" t="n">
        <f aca="false">ROUND(E27*F27,4)</f>
        <v>0</v>
      </c>
      <c r="H27" s="122"/>
      <c r="I27" s="123" t="n">
        <f aca="false">ROUND(E27*H27,2)</f>
        <v>0</v>
      </c>
      <c r="J27" s="124"/>
      <c r="K27" s="125" t="n">
        <f aca="false">ROUND(E27*J27,2)</f>
        <v>0</v>
      </c>
      <c r="L27" s="110"/>
      <c r="M27" s="150"/>
      <c r="N27" s="151"/>
      <c r="O27" s="152"/>
      <c r="P27" s="148"/>
      <c r="Q27" s="140"/>
      <c r="R27" s="140"/>
      <c r="S27" s="140"/>
      <c r="T27" s="140"/>
      <c r="U27" s="140"/>
      <c r="V27" s="140"/>
      <c r="W27" s="140"/>
      <c r="X27" s="140"/>
    </row>
    <row r="28" s="141" customFormat="true" ht="12.75" hidden="false" customHeight="false" outlineLevel="0" collapsed="false">
      <c r="A28" s="153" t="s">
        <v>110</v>
      </c>
      <c r="B28" s="154" t="s">
        <v>111</v>
      </c>
      <c r="C28" s="155" t="s">
        <v>51</v>
      </c>
      <c r="D28" s="156"/>
      <c r="E28" s="156"/>
      <c r="F28" s="157"/>
      <c r="G28" s="157" t="n">
        <f aca="false">SUM(G12:G27)</f>
        <v>0</v>
      </c>
      <c r="H28" s="158"/>
      <c r="I28" s="159" t="n">
        <f aca="false">SUM(I12:I27)</f>
        <v>0</v>
      </c>
      <c r="J28" s="160"/>
      <c r="K28" s="161" t="n">
        <f aca="false">SUM(K12:K27)</f>
        <v>0</v>
      </c>
      <c r="L28" s="110"/>
      <c r="M28" s="150"/>
      <c r="N28" s="151"/>
      <c r="O28" s="152"/>
      <c r="P28" s="128"/>
      <c r="R28" s="140"/>
      <c r="S28" s="140"/>
    </row>
    <row r="29" s="141" customFormat="true" ht="12.75" hidden="false" customHeight="false" outlineLevel="0" collapsed="false">
      <c r="A29" s="162" t="s">
        <v>49</v>
      </c>
      <c r="B29" s="163" t="s">
        <v>112</v>
      </c>
      <c r="C29" s="164" t="s">
        <v>113</v>
      </c>
      <c r="D29" s="165"/>
      <c r="E29" s="165"/>
      <c r="F29" s="166"/>
      <c r="G29" s="167"/>
      <c r="H29" s="168"/>
      <c r="I29" s="169"/>
      <c r="J29" s="170"/>
      <c r="K29" s="171"/>
      <c r="L29" s="110"/>
      <c r="M29" s="111" t="s">
        <v>52</v>
      </c>
      <c r="N29" s="151"/>
      <c r="O29" s="152"/>
      <c r="P29" s="128"/>
      <c r="R29" s="140"/>
      <c r="S29" s="140"/>
    </row>
    <row r="30" s="141" customFormat="true" ht="33.75" hidden="false" customHeight="false" outlineLevel="0" collapsed="false">
      <c r="A30" s="115" t="n">
        <v>16</v>
      </c>
      <c r="B30" s="116" t="s">
        <v>114</v>
      </c>
      <c r="C30" s="117" t="s">
        <v>115</v>
      </c>
      <c r="D30" s="118" t="s">
        <v>91</v>
      </c>
      <c r="E30" s="119" t="n">
        <v>963</v>
      </c>
      <c r="F30" s="120"/>
      <c r="G30" s="121" t="n">
        <f aca="false">ROUND(E30*F30,4)</f>
        <v>0</v>
      </c>
      <c r="H30" s="122"/>
      <c r="I30" s="123" t="n">
        <f aca="false">ROUND(E30*H30,2)</f>
        <v>0</v>
      </c>
      <c r="J30" s="124"/>
      <c r="K30" s="125" t="n">
        <f aca="false">ROUND(E30*J30,2)</f>
        <v>0</v>
      </c>
      <c r="L30" s="110"/>
      <c r="M30" s="126" t="s">
        <v>56</v>
      </c>
      <c r="N30" s="127" t="s">
        <v>57</v>
      </c>
      <c r="O30" s="132" t="s">
        <v>116</v>
      </c>
      <c r="P30" s="172" t="s">
        <v>117</v>
      </c>
      <c r="R30" s="140"/>
      <c r="S30" s="140"/>
    </row>
    <row r="31" s="141" customFormat="true" ht="33.75" hidden="false" customHeight="false" outlineLevel="0" collapsed="false">
      <c r="A31" s="115" t="n">
        <v>17</v>
      </c>
      <c r="B31" s="116" t="s">
        <v>118</v>
      </c>
      <c r="C31" s="117" t="s">
        <v>119</v>
      </c>
      <c r="D31" s="118" t="s">
        <v>91</v>
      </c>
      <c r="E31" s="119" t="n">
        <v>963</v>
      </c>
      <c r="F31" s="120"/>
      <c r="G31" s="121" t="n">
        <f aca="false">ROUND(E31*F31,4)</f>
        <v>0</v>
      </c>
      <c r="H31" s="122"/>
      <c r="I31" s="123" t="n">
        <f aca="false">ROUND(E31*H31,2)</f>
        <v>0</v>
      </c>
      <c r="J31" s="124"/>
      <c r="K31" s="125" t="n">
        <f aca="false">ROUND(E31*J31,2)</f>
        <v>0</v>
      </c>
      <c r="L31" s="110"/>
      <c r="M31" s="126" t="s">
        <v>56</v>
      </c>
      <c r="N31" s="127" t="s">
        <v>57</v>
      </c>
      <c r="O31" s="132" t="s">
        <v>116</v>
      </c>
      <c r="P31" s="173" t="s">
        <v>117</v>
      </c>
      <c r="R31" s="140"/>
      <c r="S31" s="140"/>
    </row>
    <row r="32" s="141" customFormat="true" ht="25.5" hidden="false" customHeight="false" outlineLevel="0" collapsed="false">
      <c r="A32" s="115" t="n">
        <v>18</v>
      </c>
      <c r="B32" s="116" t="s">
        <v>120</v>
      </c>
      <c r="C32" s="117" t="s">
        <v>121</v>
      </c>
      <c r="D32" s="118" t="s">
        <v>55</v>
      </c>
      <c r="E32" s="119" t="n">
        <v>57.78</v>
      </c>
      <c r="F32" s="120"/>
      <c r="G32" s="121" t="n">
        <f aca="false">ROUND(E32*F32,4)</f>
        <v>0</v>
      </c>
      <c r="H32" s="122"/>
      <c r="I32" s="123" t="n">
        <f aca="false">ROUND(E32*H32,2)</f>
        <v>0</v>
      </c>
      <c r="J32" s="124"/>
      <c r="K32" s="125" t="n">
        <f aca="false">ROUND(E32*J32,2)</f>
        <v>0</v>
      </c>
      <c r="L32" s="110"/>
      <c r="M32" s="126" t="s">
        <v>56</v>
      </c>
      <c r="N32" s="127" t="s">
        <v>57</v>
      </c>
      <c r="O32" s="132" t="s">
        <v>116</v>
      </c>
      <c r="P32" s="174" t="s">
        <v>122</v>
      </c>
      <c r="R32" s="140"/>
      <c r="S32" s="140"/>
    </row>
    <row r="33" s="141" customFormat="true" ht="33.75" hidden="false" customHeight="false" outlineLevel="0" collapsed="false">
      <c r="A33" s="115" t="n">
        <v>19</v>
      </c>
      <c r="B33" s="116" t="s">
        <v>123</v>
      </c>
      <c r="C33" s="117" t="s">
        <v>124</v>
      </c>
      <c r="D33" s="118" t="s">
        <v>91</v>
      </c>
      <c r="E33" s="119" t="n">
        <v>25</v>
      </c>
      <c r="F33" s="120"/>
      <c r="G33" s="121" t="n">
        <f aca="false">ROUND(E33*F33,4)</f>
        <v>0</v>
      </c>
      <c r="H33" s="122"/>
      <c r="I33" s="123" t="n">
        <f aca="false">ROUND(E33*H33,2)</f>
        <v>0</v>
      </c>
      <c r="J33" s="124"/>
      <c r="K33" s="125" t="n">
        <f aca="false">ROUND(E33*J33,2)</f>
        <v>0</v>
      </c>
      <c r="L33" s="110"/>
      <c r="M33" s="126" t="s">
        <v>56</v>
      </c>
      <c r="N33" s="127" t="s">
        <v>57</v>
      </c>
      <c r="O33" s="132" t="s">
        <v>125</v>
      </c>
      <c r="P33" s="175" t="s">
        <v>126</v>
      </c>
      <c r="R33" s="140"/>
      <c r="S33" s="140"/>
    </row>
    <row r="34" s="141" customFormat="true" ht="29.45" hidden="false" customHeight="true" outlineLevel="0" collapsed="false">
      <c r="A34" s="115" t="n">
        <v>20</v>
      </c>
      <c r="B34" s="116" t="s">
        <v>127</v>
      </c>
      <c r="C34" s="117" t="s">
        <v>128</v>
      </c>
      <c r="D34" s="118" t="s">
        <v>55</v>
      </c>
      <c r="E34" s="119" t="n">
        <v>57.78</v>
      </c>
      <c r="F34" s="120"/>
      <c r="G34" s="121" t="n">
        <f aca="false">ROUND(E34*F34,4)</f>
        <v>0</v>
      </c>
      <c r="H34" s="122"/>
      <c r="I34" s="123" t="n">
        <f aca="false">ROUND(E34*H34,2)</f>
        <v>0</v>
      </c>
      <c r="J34" s="124"/>
      <c r="K34" s="125" t="n">
        <f aca="false">ROUND(E34*J34,2)</f>
        <v>0</v>
      </c>
      <c r="L34" s="110"/>
      <c r="M34" s="126" t="s">
        <v>56</v>
      </c>
      <c r="N34" s="127" t="s">
        <v>57</v>
      </c>
      <c r="O34" s="132" t="s">
        <v>125</v>
      </c>
      <c r="P34" s="174" t="s">
        <v>122</v>
      </c>
      <c r="R34" s="140"/>
      <c r="S34" s="140"/>
    </row>
    <row r="35" s="141" customFormat="true" ht="27.6" hidden="false" customHeight="true" outlineLevel="0" collapsed="false">
      <c r="A35" s="115" t="n">
        <v>21</v>
      </c>
      <c r="B35" s="116" t="s">
        <v>129</v>
      </c>
      <c r="C35" s="117" t="s">
        <v>130</v>
      </c>
      <c r="D35" s="118" t="s">
        <v>55</v>
      </c>
      <c r="E35" s="119" t="n">
        <v>244.5</v>
      </c>
      <c r="F35" s="120"/>
      <c r="G35" s="121" t="n">
        <f aca="false">ROUND(E35*F35,4)</f>
        <v>0</v>
      </c>
      <c r="H35" s="122"/>
      <c r="I35" s="123" t="n">
        <f aca="false">ROUND(E35*H35,2)</f>
        <v>0</v>
      </c>
      <c r="J35" s="124"/>
      <c r="K35" s="125" t="n">
        <f aca="false">ROUND(E35*J35,2)</f>
        <v>0</v>
      </c>
      <c r="L35" s="110"/>
      <c r="M35" s="126" t="s">
        <v>56</v>
      </c>
      <c r="N35" s="127" t="s">
        <v>57</v>
      </c>
      <c r="O35" s="132" t="s">
        <v>125</v>
      </c>
      <c r="P35" s="176" t="s">
        <v>131</v>
      </c>
      <c r="R35" s="140"/>
      <c r="S35" s="140"/>
    </row>
    <row r="36" s="141" customFormat="true" ht="33.75" hidden="false" customHeight="false" outlineLevel="0" collapsed="false">
      <c r="A36" s="115" t="n">
        <v>22</v>
      </c>
      <c r="B36" s="116" t="s">
        <v>132</v>
      </c>
      <c r="C36" s="117" t="s">
        <v>133</v>
      </c>
      <c r="D36" s="118" t="s">
        <v>134</v>
      </c>
      <c r="E36" s="119" t="n">
        <v>348</v>
      </c>
      <c r="F36" s="120"/>
      <c r="G36" s="121" t="n">
        <f aca="false">ROUND(E36*F36,4)</f>
        <v>0</v>
      </c>
      <c r="H36" s="122"/>
      <c r="I36" s="123" t="n">
        <f aca="false">ROUND(E36*H36,2)</f>
        <v>0</v>
      </c>
      <c r="J36" s="124"/>
      <c r="K36" s="125" t="n">
        <f aca="false">ROUND(E36*J36,2)</f>
        <v>0</v>
      </c>
      <c r="L36" s="110"/>
      <c r="M36" s="126" t="s">
        <v>56</v>
      </c>
      <c r="N36" s="127" t="s">
        <v>57</v>
      </c>
      <c r="O36" s="132" t="s">
        <v>116</v>
      </c>
      <c r="P36" s="177" t="s">
        <v>135</v>
      </c>
      <c r="R36" s="140"/>
      <c r="S36" s="140"/>
    </row>
    <row r="37" s="141" customFormat="true" ht="12.75" hidden="false" customHeight="false" outlineLevel="0" collapsed="false">
      <c r="A37" s="149"/>
      <c r="B37" s="116"/>
      <c r="C37" s="117"/>
      <c r="D37" s="119"/>
      <c r="E37" s="119"/>
      <c r="F37" s="120"/>
      <c r="G37" s="121"/>
      <c r="H37" s="122"/>
      <c r="I37" s="123"/>
      <c r="J37" s="124"/>
      <c r="K37" s="125" t="n">
        <f aca="false">ROUND(E37*J37,2)</f>
        <v>0</v>
      </c>
      <c r="L37" s="110"/>
      <c r="M37" s="150"/>
      <c r="N37" s="151"/>
      <c r="O37" s="152"/>
      <c r="P37" s="177"/>
      <c r="R37" s="140"/>
      <c r="S37" s="140"/>
    </row>
    <row r="38" s="141" customFormat="true" ht="12.75" hidden="false" customHeight="false" outlineLevel="0" collapsed="false">
      <c r="A38" s="178" t="s">
        <v>110</v>
      </c>
      <c r="B38" s="154" t="s">
        <v>136</v>
      </c>
      <c r="C38" s="155" t="s">
        <v>113</v>
      </c>
      <c r="D38" s="156"/>
      <c r="E38" s="156"/>
      <c r="F38" s="157"/>
      <c r="G38" s="157" t="n">
        <f aca="false">SUM(G30:G37)</f>
        <v>0</v>
      </c>
      <c r="H38" s="158"/>
      <c r="I38" s="159" t="n">
        <f aca="false">SUM(I30:I37)</f>
        <v>0</v>
      </c>
      <c r="J38" s="160"/>
      <c r="K38" s="161" t="n">
        <f aca="false">SUM(K30:K37)</f>
        <v>0</v>
      </c>
      <c r="L38" s="110"/>
      <c r="M38" s="150"/>
      <c r="N38" s="151"/>
      <c r="O38" s="152"/>
      <c r="P38" s="128"/>
      <c r="R38" s="140"/>
      <c r="S38" s="140"/>
    </row>
    <row r="39" s="141" customFormat="true" ht="12.75" hidden="false" customHeight="false" outlineLevel="0" collapsed="false">
      <c r="A39" s="179" t="s">
        <v>49</v>
      </c>
      <c r="B39" s="163" t="s">
        <v>137</v>
      </c>
      <c r="C39" s="164" t="s">
        <v>138</v>
      </c>
      <c r="D39" s="165"/>
      <c r="E39" s="165"/>
      <c r="F39" s="166"/>
      <c r="G39" s="167"/>
      <c r="H39" s="168"/>
      <c r="I39" s="169"/>
      <c r="J39" s="170"/>
      <c r="K39" s="171"/>
      <c r="L39" s="110"/>
      <c r="M39" s="111" t="s">
        <v>52</v>
      </c>
      <c r="N39" s="151"/>
      <c r="O39" s="152"/>
      <c r="P39" s="128"/>
      <c r="R39" s="140"/>
      <c r="S39" s="140"/>
    </row>
    <row r="40" s="141" customFormat="true" ht="33.75" hidden="false" customHeight="false" outlineLevel="0" collapsed="false">
      <c r="A40" s="180" t="n">
        <v>23</v>
      </c>
      <c r="B40" s="116" t="s">
        <v>139</v>
      </c>
      <c r="C40" s="117" t="s">
        <v>140</v>
      </c>
      <c r="D40" s="118" t="s">
        <v>134</v>
      </c>
      <c r="E40" s="119" t="n">
        <v>198</v>
      </c>
      <c r="F40" s="120"/>
      <c r="G40" s="121" t="n">
        <f aca="false">ROUND(E40*F40,4)</f>
        <v>0</v>
      </c>
      <c r="H40" s="122"/>
      <c r="I40" s="123" t="n">
        <f aca="false">ROUND(E40*H40,2)</f>
        <v>0</v>
      </c>
      <c r="J40" s="124"/>
      <c r="K40" s="125" t="n">
        <f aca="false">ROUND(E40*J40,2)</f>
        <v>0</v>
      </c>
      <c r="L40" s="110"/>
      <c r="M40" s="126" t="s">
        <v>56</v>
      </c>
      <c r="N40" s="127" t="s">
        <v>57</v>
      </c>
      <c r="O40" s="132" t="s">
        <v>141</v>
      </c>
      <c r="P40" s="181" t="s">
        <v>142</v>
      </c>
      <c r="R40" s="140"/>
      <c r="S40" s="140"/>
    </row>
    <row r="41" s="141" customFormat="true" ht="12.75" hidden="false" customHeight="false" outlineLevel="0" collapsed="false">
      <c r="A41" s="149"/>
      <c r="B41" s="116"/>
      <c r="C41" s="117"/>
      <c r="D41" s="119"/>
      <c r="E41" s="119"/>
      <c r="F41" s="120"/>
      <c r="G41" s="121"/>
      <c r="H41" s="122"/>
      <c r="I41" s="123"/>
      <c r="J41" s="124"/>
      <c r="K41" s="125"/>
      <c r="L41" s="110"/>
      <c r="M41" s="150"/>
      <c r="N41" s="151"/>
      <c r="O41" s="152"/>
      <c r="P41" s="181"/>
      <c r="R41" s="140"/>
      <c r="S41" s="140"/>
    </row>
    <row r="42" s="141" customFormat="true" ht="12.75" hidden="false" customHeight="false" outlineLevel="0" collapsed="false">
      <c r="A42" s="182" t="s">
        <v>110</v>
      </c>
      <c r="B42" s="183" t="s">
        <v>143</v>
      </c>
      <c r="C42" s="184" t="s">
        <v>138</v>
      </c>
      <c r="D42" s="185"/>
      <c r="E42" s="185"/>
      <c r="F42" s="186"/>
      <c r="G42" s="186" t="n">
        <f aca="false">SUM(G40:G41)</f>
        <v>0</v>
      </c>
      <c r="H42" s="187"/>
      <c r="I42" s="188" t="n">
        <f aca="false">SUM(I40:I41)</f>
        <v>0</v>
      </c>
      <c r="J42" s="189"/>
      <c r="K42" s="190" t="n">
        <f aca="false">SUM(K40:K41)</f>
        <v>0</v>
      </c>
      <c r="L42" s="110"/>
      <c r="M42" s="150"/>
      <c r="N42" s="151"/>
      <c r="O42" s="152"/>
      <c r="P42" s="128"/>
      <c r="R42" s="140"/>
      <c r="S42" s="140"/>
    </row>
    <row r="43" s="141" customFormat="true" ht="12.75" hidden="false" customHeight="false" outlineLevel="0" collapsed="false">
      <c r="A43" s="162" t="s">
        <v>49</v>
      </c>
      <c r="B43" s="163" t="s">
        <v>144</v>
      </c>
      <c r="C43" s="164" t="s">
        <v>145</v>
      </c>
      <c r="D43" s="165"/>
      <c r="E43" s="165"/>
      <c r="F43" s="166"/>
      <c r="G43" s="167"/>
      <c r="H43" s="168"/>
      <c r="I43" s="169"/>
      <c r="J43" s="170"/>
      <c r="K43" s="171"/>
      <c r="L43" s="110"/>
      <c r="M43" s="111" t="s">
        <v>52</v>
      </c>
      <c r="N43" s="151"/>
      <c r="O43" s="152"/>
      <c r="P43" s="128"/>
      <c r="R43" s="140"/>
      <c r="S43" s="140"/>
    </row>
    <row r="44" s="141" customFormat="true" ht="45" hidden="false" customHeight="false" outlineLevel="0" collapsed="false">
      <c r="A44" s="115" t="n">
        <v>24</v>
      </c>
      <c r="B44" s="116" t="s">
        <v>146</v>
      </c>
      <c r="C44" s="117" t="s">
        <v>147</v>
      </c>
      <c r="D44" s="118" t="s">
        <v>148</v>
      </c>
      <c r="E44" s="119" t="n">
        <v>2</v>
      </c>
      <c r="F44" s="120"/>
      <c r="G44" s="121" t="n">
        <f aca="false">ROUND(E44*F44,4)</f>
        <v>0</v>
      </c>
      <c r="H44" s="122"/>
      <c r="I44" s="123" t="n">
        <f aca="false">ROUND(E44*H44,2)</f>
        <v>0</v>
      </c>
      <c r="J44" s="124"/>
      <c r="K44" s="125" t="n">
        <f aca="false">ROUND(E44*J44,2)</f>
        <v>0</v>
      </c>
      <c r="L44" s="110"/>
      <c r="M44" s="126" t="s">
        <v>56</v>
      </c>
      <c r="N44" s="127" t="s">
        <v>57</v>
      </c>
      <c r="O44" s="132" t="s">
        <v>149</v>
      </c>
      <c r="P44" s="191" t="s">
        <v>150</v>
      </c>
      <c r="R44" s="140"/>
      <c r="S44" s="140"/>
    </row>
    <row r="45" s="141" customFormat="true" ht="45" hidden="false" customHeight="false" outlineLevel="0" collapsed="false">
      <c r="A45" s="180" t="n">
        <v>25</v>
      </c>
      <c r="B45" s="116" t="s">
        <v>151</v>
      </c>
      <c r="C45" s="117" t="s">
        <v>152</v>
      </c>
      <c r="D45" s="118" t="s">
        <v>134</v>
      </c>
      <c r="E45" s="119" t="n">
        <v>331</v>
      </c>
      <c r="F45" s="120"/>
      <c r="G45" s="121" t="n">
        <f aca="false">ROUND(E45*F45,4)</f>
        <v>0</v>
      </c>
      <c r="H45" s="122"/>
      <c r="I45" s="123" t="n">
        <f aca="false">ROUND(E45*H45,2)</f>
        <v>0</v>
      </c>
      <c r="J45" s="124"/>
      <c r="K45" s="125" t="n">
        <f aca="false">ROUND(E45*J45,2)</f>
        <v>0</v>
      </c>
      <c r="L45" s="110"/>
      <c r="M45" s="126" t="s">
        <v>56</v>
      </c>
      <c r="N45" s="127" t="s">
        <v>57</v>
      </c>
      <c r="O45" s="132" t="s">
        <v>153</v>
      </c>
      <c r="P45" s="192" t="s">
        <v>154</v>
      </c>
      <c r="R45" s="140"/>
      <c r="S45" s="140"/>
    </row>
    <row r="46" s="141" customFormat="true" ht="22.5" hidden="false" customHeight="false" outlineLevel="0" collapsed="false">
      <c r="A46" s="180" t="n">
        <v>26</v>
      </c>
      <c r="B46" s="116" t="s">
        <v>155</v>
      </c>
      <c r="C46" s="117" t="s">
        <v>156</v>
      </c>
      <c r="D46" s="118" t="s">
        <v>134</v>
      </c>
      <c r="E46" s="119" t="n">
        <v>11</v>
      </c>
      <c r="F46" s="120"/>
      <c r="G46" s="121" t="n">
        <f aca="false">ROUND(E46*F46,4)</f>
        <v>0</v>
      </c>
      <c r="H46" s="122"/>
      <c r="I46" s="123" t="n">
        <f aca="false">ROUND(E46*H46,2)</f>
        <v>0</v>
      </c>
      <c r="J46" s="124"/>
      <c r="K46" s="125" t="n">
        <f aca="false">ROUND(E46*J46,2)</f>
        <v>0</v>
      </c>
      <c r="L46" s="110"/>
      <c r="M46" s="126" t="s">
        <v>56</v>
      </c>
      <c r="N46" s="127" t="s">
        <v>57</v>
      </c>
      <c r="O46" s="132" t="s">
        <v>153</v>
      </c>
      <c r="P46" s="193" t="s">
        <v>157</v>
      </c>
      <c r="R46" s="140"/>
      <c r="S46" s="140"/>
    </row>
    <row r="47" s="141" customFormat="true" ht="12.75" hidden="false" customHeight="false" outlineLevel="0" collapsed="false">
      <c r="A47" s="149" t="n">
        <v>27</v>
      </c>
      <c r="B47" s="116" t="s">
        <v>158</v>
      </c>
      <c r="C47" s="117" t="s">
        <v>159</v>
      </c>
      <c r="D47" s="119" t="s">
        <v>160</v>
      </c>
      <c r="E47" s="119" t="n">
        <v>2</v>
      </c>
      <c r="F47" s="120"/>
      <c r="G47" s="121"/>
      <c r="H47" s="122"/>
      <c r="I47" s="123"/>
      <c r="J47" s="124"/>
      <c r="K47" s="125" t="n">
        <f aca="false">ROUND(E47*J47,2)</f>
        <v>0</v>
      </c>
      <c r="L47" s="110"/>
      <c r="M47" s="150"/>
      <c r="N47" s="151"/>
      <c r="O47" s="152"/>
      <c r="P47" s="193"/>
      <c r="R47" s="140"/>
      <c r="S47" s="140"/>
    </row>
    <row r="48" s="141" customFormat="true" ht="12.75" hidden="false" customHeight="false" outlineLevel="0" collapsed="false">
      <c r="A48" s="194" t="s">
        <v>110</v>
      </c>
      <c r="B48" s="183" t="s">
        <v>161</v>
      </c>
      <c r="C48" s="184" t="s">
        <v>145</v>
      </c>
      <c r="D48" s="185"/>
      <c r="E48" s="185"/>
      <c r="F48" s="186"/>
      <c r="G48" s="186" t="n">
        <f aca="false">SUM(G44:G47)</f>
        <v>0</v>
      </c>
      <c r="H48" s="187"/>
      <c r="I48" s="188" t="n">
        <f aca="false">SUM(I44:I47)</f>
        <v>0</v>
      </c>
      <c r="J48" s="189"/>
      <c r="K48" s="190" t="n">
        <f aca="false">SUM(K44:K47)</f>
        <v>0</v>
      </c>
      <c r="L48" s="110"/>
      <c r="M48" s="150"/>
      <c r="N48" s="151"/>
      <c r="O48" s="152"/>
      <c r="P48" s="128"/>
      <c r="R48" s="140"/>
      <c r="S48" s="140"/>
    </row>
    <row r="49" s="141" customFormat="true" ht="12.75" hidden="false" customHeight="false" outlineLevel="0" collapsed="false">
      <c r="A49" s="195"/>
      <c r="B49" s="196"/>
      <c r="C49" s="197"/>
      <c r="D49" s="198"/>
      <c r="E49" s="199"/>
      <c r="G49" s="200"/>
      <c r="H49" s="201"/>
      <c r="I49" s="201"/>
      <c r="J49" s="202"/>
      <c r="K49" s="202"/>
      <c r="L49" s="110"/>
      <c r="M49" s="150"/>
      <c r="N49" s="151"/>
      <c r="O49" s="152"/>
      <c r="P49" s="140"/>
      <c r="R49" s="140"/>
      <c r="S49" s="140"/>
    </row>
    <row r="50" s="141" customFormat="true" ht="12.75" hidden="false" customHeight="false" outlineLevel="0" collapsed="false">
      <c r="A50" s="195"/>
      <c r="B50" s="196"/>
      <c r="C50" s="197"/>
      <c r="D50" s="198"/>
      <c r="E50" s="199"/>
      <c r="G50" s="200"/>
      <c r="H50" s="201"/>
      <c r="I50" s="201"/>
      <c r="J50" s="202"/>
      <c r="K50" s="202"/>
      <c r="L50" s="110"/>
      <c r="M50" s="150"/>
      <c r="N50" s="151"/>
      <c r="O50" s="152"/>
      <c r="P50" s="140"/>
      <c r="R50" s="140"/>
      <c r="S50" s="140"/>
    </row>
    <row r="51" s="141" customFormat="true" ht="12.75" hidden="false" customHeight="false" outlineLevel="0" collapsed="false">
      <c r="A51" s="195"/>
      <c r="B51" s="196"/>
      <c r="C51" s="197"/>
      <c r="D51" s="198"/>
      <c r="E51" s="199"/>
      <c r="G51" s="200"/>
      <c r="H51" s="201"/>
      <c r="I51" s="201"/>
      <c r="J51" s="202"/>
      <c r="K51" s="202"/>
      <c r="L51" s="110"/>
      <c r="M51" s="150"/>
      <c r="N51" s="151"/>
      <c r="O51" s="152"/>
      <c r="P51" s="140"/>
      <c r="R51" s="140"/>
      <c r="S51" s="140"/>
    </row>
    <row r="52" s="141" customFormat="true" ht="12.75" hidden="false" customHeight="false" outlineLevel="0" collapsed="false">
      <c r="A52" s="195"/>
      <c r="B52" s="196"/>
      <c r="C52" s="197"/>
      <c r="D52" s="198"/>
      <c r="E52" s="199"/>
      <c r="G52" s="200"/>
      <c r="H52" s="201"/>
      <c r="I52" s="201"/>
      <c r="J52" s="202"/>
      <c r="K52" s="202"/>
      <c r="L52" s="110"/>
      <c r="M52" s="150"/>
      <c r="N52" s="151"/>
      <c r="O52" s="152"/>
      <c r="P52" s="140"/>
      <c r="R52" s="140"/>
      <c r="S52" s="140"/>
    </row>
    <row r="53" s="141" customFormat="true" ht="12.75" hidden="false" customHeight="false" outlineLevel="0" collapsed="false">
      <c r="A53" s="195"/>
      <c r="B53" s="196"/>
      <c r="C53" s="197"/>
      <c r="D53" s="198"/>
      <c r="E53" s="199"/>
      <c r="G53" s="200"/>
      <c r="H53" s="201"/>
      <c r="I53" s="201"/>
      <c r="J53" s="202"/>
      <c r="K53" s="202"/>
      <c r="L53" s="110"/>
      <c r="M53" s="150"/>
      <c r="N53" s="151"/>
      <c r="O53" s="152"/>
      <c r="P53" s="140"/>
      <c r="R53" s="140"/>
      <c r="S53" s="140"/>
    </row>
    <row r="54" s="141" customFormat="true" ht="12.75" hidden="false" customHeight="false" outlineLevel="0" collapsed="false">
      <c r="A54" s="195"/>
      <c r="B54" s="196"/>
      <c r="C54" s="197"/>
      <c r="D54" s="198"/>
      <c r="E54" s="199"/>
      <c r="G54" s="200"/>
      <c r="H54" s="201"/>
      <c r="I54" s="201"/>
      <c r="J54" s="202"/>
      <c r="K54" s="202"/>
      <c r="L54" s="110"/>
      <c r="M54" s="150"/>
      <c r="N54" s="151"/>
      <c r="O54" s="152"/>
      <c r="P54" s="140"/>
      <c r="R54" s="140"/>
      <c r="S54" s="140"/>
    </row>
    <row r="55" s="141" customFormat="true" ht="12.75" hidden="false" customHeight="false" outlineLevel="0" collapsed="false">
      <c r="A55" s="195"/>
      <c r="B55" s="196"/>
      <c r="C55" s="197"/>
      <c r="D55" s="198"/>
      <c r="E55" s="199"/>
      <c r="G55" s="200"/>
      <c r="H55" s="201"/>
      <c r="I55" s="201"/>
      <c r="J55" s="202"/>
      <c r="K55" s="202"/>
      <c r="L55" s="110"/>
      <c r="M55" s="150"/>
      <c r="N55" s="151"/>
      <c r="O55" s="152"/>
      <c r="P55" s="140"/>
      <c r="R55" s="140"/>
      <c r="S55" s="140"/>
    </row>
    <row r="56" s="141" customFormat="true" ht="12.75" hidden="false" customHeight="false" outlineLevel="0" collapsed="false">
      <c r="A56" s="195"/>
      <c r="B56" s="196"/>
      <c r="C56" s="197"/>
      <c r="D56" s="198"/>
      <c r="E56" s="199"/>
      <c r="G56" s="200"/>
      <c r="H56" s="201"/>
      <c r="I56" s="201"/>
      <c r="J56" s="202"/>
      <c r="K56" s="202"/>
      <c r="L56" s="110"/>
      <c r="M56" s="150"/>
      <c r="N56" s="151"/>
      <c r="O56" s="152"/>
      <c r="P56" s="140"/>
      <c r="R56" s="140"/>
      <c r="S56" s="140"/>
    </row>
    <row r="57" s="141" customFormat="true" ht="12.75" hidden="false" customHeight="false" outlineLevel="0" collapsed="false">
      <c r="A57" s="195"/>
      <c r="B57" s="196"/>
      <c r="C57" s="197"/>
      <c r="D57" s="198"/>
      <c r="E57" s="199"/>
      <c r="G57" s="200"/>
      <c r="H57" s="201"/>
      <c r="I57" s="201"/>
      <c r="J57" s="202"/>
      <c r="K57" s="202"/>
      <c r="L57" s="110"/>
      <c r="M57" s="150"/>
      <c r="N57" s="151"/>
      <c r="O57" s="152"/>
      <c r="P57" s="140"/>
      <c r="R57" s="140"/>
      <c r="S57" s="140"/>
    </row>
    <row r="58" s="141" customFormat="true" ht="12.75" hidden="false" customHeight="false" outlineLevel="0" collapsed="false">
      <c r="A58" s="195"/>
      <c r="B58" s="196"/>
      <c r="C58" s="197"/>
      <c r="D58" s="198"/>
      <c r="E58" s="199"/>
      <c r="G58" s="200"/>
      <c r="H58" s="201"/>
      <c r="I58" s="201"/>
      <c r="J58" s="202"/>
      <c r="K58" s="202"/>
      <c r="L58" s="110"/>
      <c r="M58" s="150"/>
      <c r="N58" s="151"/>
      <c r="O58" s="152"/>
      <c r="P58" s="140"/>
      <c r="R58" s="140"/>
      <c r="S58" s="140"/>
    </row>
    <row r="59" s="141" customFormat="true" ht="12.75" hidden="false" customHeight="false" outlineLevel="0" collapsed="false">
      <c r="A59" s="195"/>
      <c r="B59" s="196"/>
      <c r="C59" s="197"/>
      <c r="D59" s="198"/>
      <c r="E59" s="199"/>
      <c r="G59" s="200"/>
      <c r="H59" s="201"/>
      <c r="I59" s="201"/>
      <c r="J59" s="202"/>
      <c r="K59" s="202"/>
      <c r="L59" s="110"/>
      <c r="M59" s="150"/>
      <c r="N59" s="151"/>
      <c r="O59" s="152"/>
      <c r="P59" s="140"/>
      <c r="R59" s="140"/>
      <c r="S59" s="140"/>
    </row>
    <row r="60" s="141" customFormat="true" ht="12.75" hidden="false" customHeight="false" outlineLevel="0" collapsed="false">
      <c r="A60" s="195"/>
      <c r="B60" s="196"/>
      <c r="C60" s="197"/>
      <c r="D60" s="198"/>
      <c r="E60" s="199"/>
      <c r="G60" s="200"/>
      <c r="H60" s="201"/>
      <c r="I60" s="201"/>
      <c r="J60" s="202"/>
      <c r="K60" s="202"/>
      <c r="L60" s="110"/>
      <c r="M60" s="150"/>
      <c r="N60" s="151"/>
      <c r="O60" s="152"/>
      <c r="P60" s="140"/>
      <c r="R60" s="140"/>
      <c r="S60" s="140"/>
    </row>
    <row r="61" s="141" customFormat="true" ht="12.75" hidden="false" customHeight="false" outlineLevel="0" collapsed="false">
      <c r="A61" s="203"/>
      <c r="B61" s="204"/>
      <c r="C61" s="197"/>
      <c r="D61" s="198"/>
      <c r="E61" s="199"/>
      <c r="G61" s="200"/>
      <c r="H61" s="201"/>
      <c r="I61" s="201"/>
      <c r="J61" s="202"/>
      <c r="K61" s="202"/>
      <c r="L61" s="110"/>
      <c r="M61" s="150"/>
      <c r="N61" s="151"/>
      <c r="O61" s="152"/>
      <c r="P61" s="140"/>
      <c r="R61" s="140"/>
      <c r="S61" s="140"/>
    </row>
    <row r="62" s="141" customFormat="true" ht="12.75" hidden="false" customHeight="false" outlineLevel="0" collapsed="false">
      <c r="A62" s="203"/>
      <c r="B62" s="204"/>
      <c r="C62" s="204"/>
      <c r="D62" s="197"/>
      <c r="E62" s="198"/>
      <c r="F62" s="199"/>
      <c r="G62" s="200"/>
      <c r="H62" s="201"/>
      <c r="I62" s="201"/>
      <c r="J62" s="202"/>
      <c r="K62" s="202"/>
      <c r="L62" s="110"/>
      <c r="M62" s="150"/>
      <c r="N62" s="151"/>
      <c r="O62" s="152"/>
      <c r="P62" s="140"/>
      <c r="R62" s="140"/>
      <c r="S62" s="140"/>
    </row>
    <row r="63" s="141" customFormat="true" ht="12.75" hidden="false" customHeight="false" outlineLevel="0" collapsed="false">
      <c r="A63" s="203"/>
      <c r="B63" s="204"/>
      <c r="C63" s="204"/>
      <c r="D63" s="197"/>
      <c r="E63" s="198"/>
      <c r="F63" s="199"/>
      <c r="G63" s="200"/>
      <c r="H63" s="201"/>
      <c r="I63" s="201"/>
      <c r="J63" s="202"/>
      <c r="K63" s="202"/>
      <c r="L63" s="110"/>
      <c r="M63" s="150"/>
      <c r="N63" s="151"/>
      <c r="O63" s="152"/>
      <c r="P63" s="140"/>
      <c r="R63" s="140"/>
      <c r="S63" s="140"/>
    </row>
    <row r="64" s="141" customFormat="true" ht="12.75" hidden="false" customHeight="false" outlineLevel="0" collapsed="false">
      <c r="A64" s="203"/>
      <c r="B64" s="204"/>
      <c r="C64" s="204"/>
      <c r="D64" s="197"/>
      <c r="E64" s="198"/>
      <c r="F64" s="199"/>
      <c r="G64" s="200"/>
      <c r="H64" s="201"/>
      <c r="I64" s="201"/>
      <c r="J64" s="202"/>
      <c r="K64" s="202"/>
      <c r="L64" s="110"/>
      <c r="M64" s="150"/>
      <c r="N64" s="151"/>
      <c r="O64" s="152"/>
      <c r="P64" s="140"/>
      <c r="R64" s="140"/>
      <c r="S64" s="140"/>
    </row>
    <row r="65" s="141" customFormat="true" ht="12.75" hidden="false" customHeight="false" outlineLevel="0" collapsed="false">
      <c r="A65" s="203"/>
      <c r="B65" s="204"/>
      <c r="C65" s="204"/>
      <c r="D65" s="197"/>
      <c r="E65" s="198"/>
      <c r="F65" s="199"/>
      <c r="G65" s="200"/>
      <c r="H65" s="201"/>
      <c r="I65" s="201"/>
      <c r="J65" s="202"/>
      <c r="K65" s="202"/>
      <c r="L65" s="110"/>
      <c r="M65" s="150"/>
      <c r="N65" s="151"/>
      <c r="O65" s="152"/>
      <c r="P65" s="140"/>
      <c r="R65" s="140"/>
      <c r="S65" s="140"/>
    </row>
    <row r="66" s="141" customFormat="true" ht="12.75" hidden="false" customHeight="false" outlineLevel="0" collapsed="false">
      <c r="A66" s="203"/>
      <c r="B66" s="204"/>
      <c r="C66" s="204"/>
      <c r="D66" s="197"/>
      <c r="E66" s="198"/>
      <c r="F66" s="199"/>
      <c r="G66" s="200"/>
      <c r="H66" s="201"/>
      <c r="I66" s="201"/>
      <c r="J66" s="202"/>
      <c r="K66" s="202"/>
      <c r="L66" s="110"/>
      <c r="M66" s="150"/>
      <c r="N66" s="151"/>
      <c r="O66" s="152"/>
      <c r="P66" s="140"/>
      <c r="R66" s="140"/>
      <c r="S66" s="140"/>
    </row>
    <row r="67" s="141" customFormat="true" ht="12.75" hidden="false" customHeight="false" outlineLevel="0" collapsed="false">
      <c r="A67" s="203"/>
      <c r="B67" s="204"/>
      <c r="C67" s="204"/>
      <c r="D67" s="197"/>
      <c r="E67" s="198"/>
      <c r="F67" s="199"/>
      <c r="G67" s="200"/>
      <c r="H67" s="201"/>
      <c r="I67" s="201"/>
      <c r="J67" s="202"/>
      <c r="K67" s="202"/>
      <c r="L67" s="110"/>
      <c r="M67" s="150"/>
      <c r="N67" s="151"/>
      <c r="O67" s="152"/>
      <c r="P67" s="140"/>
      <c r="R67" s="140"/>
      <c r="S67" s="140"/>
    </row>
    <row r="68" s="141" customFormat="true" ht="12.75" hidden="false" customHeight="false" outlineLevel="0" collapsed="false">
      <c r="A68" s="203"/>
      <c r="B68" s="204"/>
      <c r="C68" s="204"/>
      <c r="D68" s="197"/>
      <c r="E68" s="198"/>
      <c r="F68" s="199"/>
      <c r="G68" s="200"/>
      <c r="H68" s="201"/>
      <c r="I68" s="201"/>
      <c r="J68" s="202"/>
      <c r="K68" s="202"/>
      <c r="L68" s="110"/>
      <c r="M68" s="150"/>
      <c r="N68" s="151"/>
      <c r="O68" s="152"/>
      <c r="P68" s="140"/>
      <c r="R68" s="140"/>
      <c r="S68" s="140"/>
    </row>
    <row r="69" s="141" customFormat="true" ht="12.75" hidden="false" customHeight="false" outlineLevel="0" collapsed="false">
      <c r="A69" s="203"/>
      <c r="B69" s="204"/>
      <c r="C69" s="204"/>
      <c r="D69" s="197"/>
      <c r="E69" s="198"/>
      <c r="F69" s="199"/>
      <c r="G69" s="200"/>
      <c r="H69" s="201"/>
      <c r="I69" s="201"/>
      <c r="J69" s="202"/>
      <c r="K69" s="202"/>
      <c r="L69" s="110"/>
      <c r="M69" s="150"/>
      <c r="N69" s="151"/>
      <c r="O69" s="152"/>
      <c r="P69" s="140"/>
      <c r="R69" s="140"/>
      <c r="S69" s="140"/>
    </row>
    <row r="70" s="141" customFormat="true" ht="12.75" hidden="false" customHeight="false" outlineLevel="0" collapsed="false">
      <c r="A70" s="203"/>
      <c r="B70" s="204"/>
      <c r="C70" s="204"/>
      <c r="D70" s="197"/>
      <c r="E70" s="198"/>
      <c r="F70" s="199"/>
      <c r="G70" s="200"/>
      <c r="H70" s="201"/>
      <c r="I70" s="201"/>
      <c r="J70" s="202"/>
      <c r="K70" s="202"/>
      <c r="L70" s="110"/>
      <c r="M70" s="150"/>
      <c r="N70" s="151"/>
      <c r="O70" s="152"/>
      <c r="P70" s="140"/>
      <c r="R70" s="140"/>
      <c r="S70" s="140"/>
    </row>
    <row r="71" s="141" customFormat="true" ht="12.75" hidden="false" customHeight="false" outlineLevel="0" collapsed="false">
      <c r="A71" s="203"/>
      <c r="B71" s="204"/>
      <c r="C71" s="204"/>
      <c r="D71" s="197"/>
      <c r="E71" s="198"/>
      <c r="F71" s="199"/>
      <c r="G71" s="200"/>
      <c r="H71" s="201"/>
      <c r="I71" s="201"/>
      <c r="J71" s="202"/>
      <c r="K71" s="202"/>
      <c r="L71" s="110"/>
      <c r="M71" s="150"/>
      <c r="N71" s="151"/>
      <c r="O71" s="152"/>
      <c r="P71" s="140"/>
      <c r="R71" s="140"/>
      <c r="S71" s="140"/>
    </row>
    <row r="72" s="141" customFormat="true" ht="12.75" hidden="false" customHeight="false" outlineLevel="0" collapsed="false">
      <c r="A72" s="203"/>
      <c r="B72" s="204"/>
      <c r="C72" s="204"/>
      <c r="D72" s="197"/>
      <c r="E72" s="198"/>
      <c r="F72" s="199"/>
      <c r="G72" s="200"/>
      <c r="H72" s="201"/>
      <c r="I72" s="201"/>
      <c r="J72" s="202"/>
      <c r="K72" s="202"/>
      <c r="L72" s="110"/>
      <c r="M72" s="150"/>
      <c r="N72" s="151"/>
      <c r="O72" s="152"/>
      <c r="P72" s="140"/>
      <c r="R72" s="140"/>
      <c r="S72" s="140"/>
    </row>
    <row r="73" s="141" customFormat="true" ht="12.75" hidden="false" customHeight="false" outlineLevel="0" collapsed="false">
      <c r="A73" s="203"/>
      <c r="B73" s="204"/>
      <c r="C73" s="204"/>
      <c r="D73" s="197"/>
      <c r="E73" s="198"/>
      <c r="F73" s="199"/>
      <c r="G73" s="200"/>
      <c r="H73" s="201"/>
      <c r="I73" s="201"/>
      <c r="J73" s="202"/>
      <c r="K73" s="202"/>
      <c r="L73" s="110"/>
      <c r="M73" s="150"/>
      <c r="N73" s="151"/>
      <c r="O73" s="152"/>
      <c r="P73" s="140"/>
      <c r="R73" s="140"/>
      <c r="S73" s="140"/>
    </row>
    <row r="74" s="141" customFormat="true" ht="12.75" hidden="false" customHeight="false" outlineLevel="0" collapsed="false">
      <c r="A74" s="203"/>
      <c r="B74" s="204"/>
      <c r="C74" s="204"/>
      <c r="D74" s="197"/>
      <c r="E74" s="198"/>
      <c r="F74" s="199"/>
      <c r="G74" s="200"/>
      <c r="H74" s="201"/>
      <c r="I74" s="201"/>
      <c r="J74" s="202"/>
      <c r="K74" s="202"/>
      <c r="L74" s="110"/>
      <c r="M74" s="150"/>
      <c r="N74" s="151"/>
      <c r="O74" s="152"/>
      <c r="P74" s="140"/>
      <c r="R74" s="140"/>
      <c r="S74" s="140"/>
    </row>
    <row r="75" s="141" customFormat="true" ht="12.75" hidden="false" customHeight="false" outlineLevel="0" collapsed="false">
      <c r="A75" s="203"/>
      <c r="B75" s="204"/>
      <c r="C75" s="204"/>
      <c r="D75" s="197"/>
      <c r="E75" s="198"/>
      <c r="F75" s="199"/>
      <c r="G75" s="200"/>
      <c r="H75" s="201"/>
      <c r="I75" s="201"/>
      <c r="J75" s="202"/>
      <c r="K75" s="202"/>
      <c r="L75" s="110"/>
      <c r="M75" s="150"/>
      <c r="N75" s="151"/>
      <c r="O75" s="152"/>
      <c r="P75" s="140"/>
      <c r="R75" s="140"/>
      <c r="S75" s="140"/>
    </row>
    <row r="76" s="141" customFormat="true" ht="12.75" hidden="false" customHeight="false" outlineLevel="0" collapsed="false">
      <c r="A76" s="203"/>
      <c r="B76" s="204"/>
      <c r="C76" s="204"/>
      <c r="D76" s="197"/>
      <c r="E76" s="198"/>
      <c r="F76" s="199"/>
      <c r="G76" s="200"/>
      <c r="H76" s="201"/>
      <c r="I76" s="201"/>
      <c r="J76" s="202"/>
      <c r="K76" s="202"/>
      <c r="L76" s="110"/>
      <c r="M76" s="150"/>
      <c r="N76" s="151"/>
      <c r="O76" s="152"/>
      <c r="P76" s="140"/>
      <c r="R76" s="140"/>
      <c r="S76" s="140"/>
    </row>
    <row r="77" s="141" customFormat="true" ht="12.75" hidden="false" customHeight="false" outlineLevel="0" collapsed="false">
      <c r="A77" s="203"/>
      <c r="B77" s="204"/>
      <c r="C77" s="204"/>
      <c r="D77" s="197"/>
      <c r="E77" s="198"/>
      <c r="F77" s="199"/>
      <c r="G77" s="200"/>
      <c r="H77" s="201"/>
      <c r="I77" s="201"/>
      <c r="J77" s="202"/>
      <c r="K77" s="202"/>
      <c r="L77" s="110"/>
      <c r="M77" s="150"/>
      <c r="N77" s="151"/>
      <c r="O77" s="152"/>
      <c r="P77" s="140"/>
      <c r="R77" s="140"/>
      <c r="S77" s="140"/>
    </row>
    <row r="78" s="141" customFormat="true" ht="12.75" hidden="false" customHeight="false" outlineLevel="0" collapsed="false">
      <c r="A78" s="203"/>
      <c r="B78" s="204"/>
      <c r="C78" s="204"/>
      <c r="D78" s="197"/>
      <c r="E78" s="198"/>
      <c r="F78" s="199"/>
      <c r="G78" s="200"/>
      <c r="H78" s="201"/>
      <c r="I78" s="201"/>
      <c r="J78" s="202"/>
      <c r="K78" s="202"/>
      <c r="L78" s="110"/>
      <c r="M78" s="150"/>
      <c r="N78" s="151"/>
      <c r="O78" s="152"/>
      <c r="P78" s="140"/>
      <c r="R78" s="140"/>
      <c r="S78" s="140"/>
    </row>
    <row r="79" s="141" customFormat="true" ht="12.75" hidden="false" customHeight="false" outlineLevel="0" collapsed="false">
      <c r="A79" s="203"/>
      <c r="B79" s="204"/>
      <c r="C79" s="204"/>
      <c r="D79" s="197"/>
      <c r="E79" s="198"/>
      <c r="F79" s="199"/>
      <c r="G79" s="200"/>
      <c r="H79" s="201"/>
      <c r="I79" s="201"/>
      <c r="J79" s="202"/>
      <c r="K79" s="202"/>
      <c r="L79" s="110"/>
      <c r="M79" s="150"/>
      <c r="N79" s="151"/>
      <c r="O79" s="152"/>
      <c r="P79" s="140"/>
      <c r="R79" s="140"/>
      <c r="S79" s="140"/>
    </row>
    <row r="80" s="141" customFormat="true" ht="12.75" hidden="false" customHeight="false" outlineLevel="0" collapsed="false">
      <c r="A80" s="203"/>
      <c r="B80" s="204"/>
      <c r="C80" s="204"/>
      <c r="D80" s="197"/>
      <c r="E80" s="198"/>
      <c r="F80" s="199"/>
      <c r="G80" s="200"/>
      <c r="H80" s="201"/>
      <c r="I80" s="201"/>
      <c r="J80" s="202"/>
      <c r="K80" s="202"/>
      <c r="L80" s="110"/>
      <c r="M80" s="150"/>
      <c r="N80" s="151"/>
      <c r="O80" s="152"/>
      <c r="P80" s="140"/>
      <c r="R80" s="140"/>
      <c r="S80" s="140"/>
    </row>
    <row r="81" s="141" customFormat="true" ht="12.75" hidden="false" customHeight="false" outlineLevel="0" collapsed="false">
      <c r="A81" s="203"/>
      <c r="B81" s="204"/>
      <c r="C81" s="204"/>
      <c r="D81" s="197"/>
      <c r="E81" s="198"/>
      <c r="F81" s="199"/>
      <c r="G81" s="200"/>
      <c r="H81" s="201"/>
      <c r="I81" s="201"/>
      <c r="J81" s="202"/>
      <c r="K81" s="202"/>
      <c r="L81" s="110"/>
      <c r="M81" s="150"/>
      <c r="N81" s="151"/>
      <c r="O81" s="152"/>
      <c r="P81" s="140"/>
      <c r="R81" s="140"/>
      <c r="S81" s="140"/>
    </row>
    <row r="82" s="141" customFormat="true" ht="12.75" hidden="false" customHeight="false" outlineLevel="0" collapsed="false">
      <c r="A82" s="203"/>
      <c r="B82" s="204"/>
      <c r="C82" s="204"/>
      <c r="D82" s="197"/>
      <c r="E82" s="198"/>
      <c r="F82" s="199"/>
      <c r="G82" s="200"/>
      <c r="H82" s="201"/>
      <c r="I82" s="201"/>
      <c r="J82" s="202"/>
      <c r="K82" s="202"/>
      <c r="L82" s="110"/>
      <c r="M82" s="150"/>
      <c r="N82" s="151"/>
      <c r="O82" s="152"/>
      <c r="P82" s="140"/>
      <c r="R82" s="140"/>
      <c r="S82" s="140"/>
    </row>
    <row r="83" s="141" customFormat="true" ht="12.75" hidden="false" customHeight="false" outlineLevel="0" collapsed="false">
      <c r="A83" s="203"/>
      <c r="B83" s="204"/>
      <c r="C83" s="204"/>
      <c r="D83" s="197"/>
      <c r="E83" s="198"/>
      <c r="F83" s="199"/>
      <c r="G83" s="200"/>
      <c r="H83" s="201"/>
      <c r="I83" s="201"/>
      <c r="J83" s="202"/>
      <c r="K83" s="202"/>
      <c r="L83" s="110"/>
      <c r="M83" s="150"/>
      <c r="N83" s="151"/>
      <c r="O83" s="152"/>
      <c r="P83" s="140"/>
      <c r="R83" s="140"/>
      <c r="S83" s="140"/>
    </row>
    <row r="84" s="141" customFormat="true" ht="12.75" hidden="false" customHeight="false" outlineLevel="0" collapsed="false">
      <c r="A84" s="203"/>
      <c r="B84" s="204"/>
      <c r="C84" s="204"/>
      <c r="D84" s="197"/>
      <c r="E84" s="198"/>
      <c r="F84" s="199"/>
      <c r="G84" s="200"/>
      <c r="H84" s="201"/>
      <c r="I84" s="201"/>
      <c r="J84" s="202"/>
      <c r="K84" s="202"/>
      <c r="L84" s="110"/>
      <c r="M84" s="150"/>
      <c r="N84" s="151"/>
      <c r="O84" s="152"/>
      <c r="P84" s="140"/>
      <c r="R84" s="140"/>
      <c r="S84" s="140"/>
    </row>
    <row r="85" s="141" customFormat="true" ht="12.75" hidden="false" customHeight="false" outlineLevel="0" collapsed="false">
      <c r="A85" s="203"/>
      <c r="B85" s="204"/>
      <c r="C85" s="204"/>
      <c r="D85" s="197"/>
      <c r="E85" s="198"/>
      <c r="F85" s="199"/>
      <c r="G85" s="200"/>
      <c r="H85" s="201"/>
      <c r="I85" s="201"/>
      <c r="J85" s="202"/>
      <c r="K85" s="202"/>
      <c r="L85" s="110"/>
      <c r="M85" s="150"/>
      <c r="N85" s="151"/>
      <c r="O85" s="152"/>
      <c r="P85" s="140"/>
      <c r="R85" s="140"/>
      <c r="S85" s="140"/>
    </row>
    <row r="86" s="141" customFormat="true" ht="12.75" hidden="false" customHeight="false" outlineLevel="0" collapsed="false">
      <c r="A86" s="203"/>
      <c r="B86" s="204"/>
      <c r="C86" s="204"/>
      <c r="D86" s="197"/>
      <c r="E86" s="198"/>
      <c r="F86" s="199"/>
      <c r="G86" s="200"/>
      <c r="H86" s="201"/>
      <c r="I86" s="201"/>
      <c r="J86" s="202"/>
      <c r="K86" s="202"/>
      <c r="L86" s="110"/>
      <c r="M86" s="150"/>
      <c r="N86" s="151"/>
      <c r="O86" s="152"/>
      <c r="P86" s="140"/>
      <c r="R86" s="140"/>
      <c r="S86" s="140"/>
    </row>
    <row r="87" s="207" customFormat="true" ht="12.75" hidden="false" customHeight="false" outlineLevel="0" collapsed="false">
      <c r="A87" s="203"/>
      <c r="B87" s="204"/>
      <c r="C87" s="204"/>
      <c r="D87" s="197"/>
      <c r="E87" s="198"/>
      <c r="F87" s="199"/>
      <c r="G87" s="200"/>
      <c r="H87" s="201"/>
      <c r="I87" s="201"/>
      <c r="J87" s="202"/>
      <c r="K87" s="202"/>
      <c r="L87" s="110"/>
      <c r="M87" s="150"/>
      <c r="N87" s="151"/>
      <c r="O87" s="152"/>
      <c r="P87" s="140"/>
      <c r="Q87" s="141"/>
      <c r="R87" s="205"/>
      <c r="S87" s="206"/>
    </row>
    <row r="88" s="207" customFormat="true" ht="12.75" hidden="false" customHeight="false" outlineLevel="0" collapsed="false">
      <c r="A88" s="203"/>
      <c r="B88" s="204"/>
      <c r="C88" s="204"/>
      <c r="D88" s="197"/>
      <c r="E88" s="198"/>
      <c r="F88" s="199"/>
      <c r="G88" s="200"/>
      <c r="H88" s="201"/>
      <c r="I88" s="201"/>
      <c r="J88" s="202"/>
      <c r="K88" s="202"/>
      <c r="L88" s="110"/>
      <c r="M88" s="150"/>
      <c r="N88" s="151"/>
      <c r="O88" s="152"/>
      <c r="P88" s="140"/>
      <c r="Q88" s="141"/>
      <c r="R88" s="205"/>
      <c r="S88" s="206"/>
    </row>
    <row r="89" s="207" customFormat="true" ht="12.75" hidden="false" customHeight="false" outlineLevel="0" collapsed="false">
      <c r="A89" s="203"/>
      <c r="B89" s="204"/>
      <c r="C89" s="204"/>
      <c r="D89" s="197"/>
      <c r="E89" s="198"/>
      <c r="F89" s="199"/>
      <c r="G89" s="200"/>
      <c r="H89" s="201"/>
      <c r="I89" s="201"/>
      <c r="J89" s="202"/>
      <c r="K89" s="202"/>
      <c r="L89" s="110"/>
      <c r="M89" s="150"/>
      <c r="N89" s="151"/>
      <c r="O89" s="152"/>
      <c r="P89" s="140"/>
      <c r="Q89" s="141"/>
      <c r="R89" s="205"/>
      <c r="S89" s="206"/>
    </row>
    <row r="90" s="207" customFormat="true" ht="12.75" hidden="false" customHeight="false" outlineLevel="0" collapsed="false">
      <c r="A90" s="203"/>
      <c r="B90" s="204"/>
      <c r="C90" s="204"/>
      <c r="D90" s="197"/>
      <c r="E90" s="198"/>
      <c r="F90" s="199"/>
      <c r="G90" s="200"/>
      <c r="H90" s="201"/>
      <c r="I90" s="201"/>
      <c r="J90" s="202"/>
      <c r="K90" s="202"/>
      <c r="L90" s="110"/>
      <c r="M90" s="150"/>
      <c r="N90" s="151"/>
      <c r="O90" s="152"/>
      <c r="P90" s="140"/>
      <c r="Q90" s="141"/>
      <c r="R90" s="205"/>
      <c r="S90" s="206"/>
    </row>
    <row r="91" s="207" customFormat="true" ht="12.75" hidden="false" customHeight="false" outlineLevel="0" collapsed="false">
      <c r="A91" s="203"/>
      <c r="B91" s="204"/>
      <c r="C91" s="204"/>
      <c r="D91" s="197"/>
      <c r="E91" s="198"/>
      <c r="F91" s="199"/>
      <c r="G91" s="200"/>
      <c r="H91" s="201"/>
      <c r="I91" s="201"/>
      <c r="J91" s="202"/>
      <c r="K91" s="202"/>
      <c r="L91" s="110"/>
      <c r="M91" s="150"/>
      <c r="N91" s="151"/>
      <c r="O91" s="152"/>
      <c r="P91" s="140"/>
      <c r="Q91" s="141"/>
      <c r="R91" s="205"/>
      <c r="S91" s="206"/>
    </row>
    <row r="92" s="207" customFormat="true" ht="12.75" hidden="false" customHeight="false" outlineLevel="0" collapsed="false">
      <c r="A92" s="203"/>
      <c r="B92" s="204"/>
      <c r="C92" s="204"/>
      <c r="D92" s="197"/>
      <c r="E92" s="198"/>
      <c r="F92" s="199"/>
      <c r="G92" s="200"/>
      <c r="H92" s="201"/>
      <c r="I92" s="201"/>
      <c r="J92" s="202"/>
      <c r="K92" s="202"/>
      <c r="L92" s="110"/>
      <c r="M92" s="150"/>
      <c r="N92" s="151"/>
      <c r="O92" s="152"/>
      <c r="P92" s="140"/>
      <c r="Q92" s="141"/>
      <c r="R92" s="205"/>
      <c r="S92" s="206"/>
    </row>
    <row r="93" s="207" customFormat="true" ht="12.75" hidden="false" customHeight="false" outlineLevel="0" collapsed="false">
      <c r="A93" s="203"/>
      <c r="B93" s="204"/>
      <c r="C93" s="204"/>
      <c r="D93" s="197"/>
      <c r="E93" s="198"/>
      <c r="F93" s="199"/>
      <c r="G93" s="200"/>
      <c r="H93" s="201"/>
      <c r="I93" s="201"/>
      <c r="J93" s="202"/>
      <c r="K93" s="202"/>
      <c r="L93" s="110"/>
      <c r="M93" s="150"/>
      <c r="N93" s="151"/>
      <c r="O93" s="152"/>
      <c r="P93" s="140"/>
      <c r="Q93" s="141"/>
      <c r="R93" s="205"/>
      <c r="S93" s="206"/>
    </row>
    <row r="94" s="207" customFormat="true" ht="12.75" hidden="false" customHeight="false" outlineLevel="0" collapsed="false">
      <c r="A94" s="203"/>
      <c r="B94" s="204"/>
      <c r="C94" s="204"/>
      <c r="D94" s="197"/>
      <c r="E94" s="198"/>
      <c r="F94" s="199"/>
      <c r="G94" s="200"/>
      <c r="H94" s="201"/>
      <c r="I94" s="201"/>
      <c r="J94" s="202"/>
      <c r="K94" s="202"/>
      <c r="L94" s="110"/>
      <c r="M94" s="150"/>
      <c r="N94" s="151"/>
      <c r="O94" s="152"/>
      <c r="P94" s="140"/>
      <c r="Q94" s="141"/>
      <c r="R94" s="205"/>
      <c r="S94" s="206"/>
    </row>
    <row r="95" s="207" customFormat="true" ht="12.75" hidden="false" customHeight="false" outlineLevel="0" collapsed="false">
      <c r="A95" s="203"/>
      <c r="B95" s="204"/>
      <c r="C95" s="204"/>
      <c r="D95" s="197"/>
      <c r="E95" s="198"/>
      <c r="F95" s="199"/>
      <c r="G95" s="200"/>
      <c r="H95" s="201"/>
      <c r="I95" s="201"/>
      <c r="J95" s="202"/>
      <c r="K95" s="202"/>
      <c r="L95" s="110"/>
      <c r="M95" s="150"/>
      <c r="N95" s="151"/>
      <c r="O95" s="152"/>
      <c r="P95" s="140"/>
      <c r="Q95" s="141"/>
      <c r="R95" s="205"/>
      <c r="S95" s="206"/>
    </row>
    <row r="96" s="207" customFormat="true" ht="12.75" hidden="false" customHeight="false" outlineLevel="0" collapsed="false">
      <c r="A96" s="203"/>
      <c r="B96" s="204"/>
      <c r="C96" s="204"/>
      <c r="D96" s="197"/>
      <c r="E96" s="198"/>
      <c r="F96" s="199"/>
      <c r="G96" s="200"/>
      <c r="H96" s="201"/>
      <c r="I96" s="201"/>
      <c r="J96" s="202"/>
      <c r="K96" s="202"/>
      <c r="L96" s="110"/>
      <c r="M96" s="150"/>
      <c r="N96" s="151"/>
      <c r="O96" s="152"/>
      <c r="P96" s="140"/>
      <c r="Q96" s="141"/>
      <c r="R96" s="205"/>
      <c r="S96" s="206"/>
    </row>
    <row r="97" s="207" customFormat="true" ht="12.75" hidden="false" customHeight="false" outlineLevel="0" collapsed="false">
      <c r="A97" s="203"/>
      <c r="B97" s="204"/>
      <c r="C97" s="204"/>
      <c r="D97" s="197"/>
      <c r="E97" s="198"/>
      <c r="F97" s="199"/>
      <c r="G97" s="200"/>
      <c r="H97" s="201"/>
      <c r="I97" s="201"/>
      <c r="J97" s="202"/>
      <c r="K97" s="202"/>
      <c r="L97" s="110"/>
      <c r="M97" s="150"/>
      <c r="N97" s="151"/>
      <c r="O97" s="152"/>
      <c r="P97" s="140"/>
      <c r="Q97" s="141"/>
      <c r="R97" s="205"/>
      <c r="S97" s="206"/>
    </row>
    <row r="98" s="207" customFormat="true" ht="12.75" hidden="false" customHeight="false" outlineLevel="0" collapsed="false">
      <c r="A98" s="203"/>
      <c r="B98" s="204"/>
      <c r="C98" s="204"/>
      <c r="D98" s="197"/>
      <c r="E98" s="198"/>
      <c r="F98" s="199"/>
      <c r="G98" s="200"/>
      <c r="H98" s="201"/>
      <c r="I98" s="201"/>
      <c r="J98" s="202"/>
      <c r="K98" s="202"/>
      <c r="L98" s="110"/>
      <c r="M98" s="150"/>
      <c r="N98" s="151"/>
      <c r="O98" s="152"/>
      <c r="P98" s="140"/>
      <c r="Q98" s="141"/>
      <c r="R98" s="205"/>
      <c r="S98" s="206"/>
    </row>
    <row r="99" s="207" customFormat="true" ht="12.75" hidden="false" customHeight="false" outlineLevel="0" collapsed="false">
      <c r="A99" s="203"/>
      <c r="B99" s="204"/>
      <c r="C99" s="204"/>
      <c r="D99" s="197"/>
      <c r="E99" s="198"/>
      <c r="F99" s="199"/>
      <c r="G99" s="200"/>
      <c r="H99" s="201"/>
      <c r="I99" s="201"/>
      <c r="J99" s="202"/>
      <c r="K99" s="202"/>
      <c r="L99" s="110"/>
      <c r="M99" s="150"/>
      <c r="N99" s="151"/>
      <c r="O99" s="152"/>
      <c r="P99" s="140"/>
      <c r="Q99" s="141"/>
      <c r="R99" s="205"/>
      <c r="S99" s="206"/>
    </row>
    <row r="100" s="207" customFormat="true" ht="12.75" hidden="false" customHeight="false" outlineLevel="0" collapsed="false">
      <c r="A100" s="203"/>
      <c r="B100" s="204"/>
      <c r="C100" s="204"/>
      <c r="D100" s="197"/>
      <c r="E100" s="198"/>
      <c r="F100" s="199"/>
      <c r="G100" s="200"/>
      <c r="H100" s="201"/>
      <c r="I100" s="201"/>
      <c r="J100" s="202"/>
      <c r="K100" s="202"/>
      <c r="L100" s="110"/>
      <c r="M100" s="150"/>
      <c r="N100" s="151"/>
      <c r="O100" s="152"/>
      <c r="P100" s="140"/>
      <c r="Q100" s="141"/>
      <c r="R100" s="205"/>
      <c r="S100" s="206"/>
    </row>
    <row r="101" s="207" customFormat="true" ht="12.75" hidden="false" customHeight="false" outlineLevel="0" collapsed="false">
      <c r="A101" s="203"/>
      <c r="B101" s="204"/>
      <c r="C101" s="204"/>
      <c r="D101" s="197"/>
      <c r="E101" s="198"/>
      <c r="F101" s="199"/>
      <c r="G101" s="200"/>
      <c r="H101" s="201"/>
      <c r="I101" s="201"/>
      <c r="J101" s="202"/>
      <c r="K101" s="202"/>
      <c r="L101" s="110"/>
      <c r="M101" s="150"/>
      <c r="N101" s="151"/>
      <c r="O101" s="152"/>
      <c r="P101" s="140"/>
      <c r="Q101" s="141"/>
      <c r="R101" s="205"/>
      <c r="S101" s="206"/>
    </row>
    <row r="102" s="207" customFormat="true" ht="12.75" hidden="false" customHeight="false" outlineLevel="0" collapsed="false">
      <c r="A102" s="203"/>
      <c r="B102" s="204"/>
      <c r="C102" s="204"/>
      <c r="D102" s="197"/>
      <c r="E102" s="198"/>
      <c r="F102" s="199"/>
      <c r="G102" s="200"/>
      <c r="H102" s="201"/>
      <c r="I102" s="201"/>
      <c r="J102" s="202"/>
      <c r="K102" s="202"/>
      <c r="L102" s="110"/>
      <c r="M102" s="150"/>
      <c r="N102" s="151"/>
      <c r="O102" s="152"/>
      <c r="P102" s="140"/>
      <c r="Q102" s="141"/>
      <c r="R102" s="205"/>
      <c r="S102" s="206"/>
    </row>
    <row r="103" s="207" customFormat="true" ht="12.75" hidden="false" customHeight="false" outlineLevel="0" collapsed="false">
      <c r="A103" s="203"/>
      <c r="B103" s="204"/>
      <c r="C103" s="204"/>
      <c r="D103" s="197"/>
      <c r="E103" s="198"/>
      <c r="F103" s="199"/>
      <c r="G103" s="200"/>
      <c r="H103" s="201"/>
      <c r="I103" s="201"/>
      <c r="J103" s="202"/>
      <c r="K103" s="202"/>
      <c r="L103" s="110"/>
      <c r="M103" s="150"/>
      <c r="N103" s="151"/>
      <c r="O103" s="152"/>
      <c r="P103" s="140"/>
      <c r="Q103" s="141"/>
      <c r="R103" s="205"/>
      <c r="S103" s="206"/>
    </row>
    <row r="104" s="207" customFormat="true" ht="12.75" hidden="false" customHeight="false" outlineLevel="0" collapsed="false">
      <c r="A104" s="203"/>
      <c r="B104" s="204"/>
      <c r="C104" s="204"/>
      <c r="D104" s="197"/>
      <c r="E104" s="198"/>
      <c r="F104" s="199"/>
      <c r="G104" s="200"/>
      <c r="H104" s="201"/>
      <c r="I104" s="201"/>
      <c r="J104" s="202"/>
      <c r="K104" s="202"/>
      <c r="L104" s="110"/>
      <c r="M104" s="150"/>
      <c r="N104" s="151"/>
      <c r="O104" s="152"/>
      <c r="P104" s="140"/>
      <c r="Q104" s="141"/>
      <c r="R104" s="205"/>
      <c r="S104" s="206"/>
    </row>
    <row r="105" s="207" customFormat="true" ht="12.75" hidden="false" customHeight="false" outlineLevel="0" collapsed="false">
      <c r="A105" s="203"/>
      <c r="B105" s="204"/>
      <c r="C105" s="204"/>
      <c r="D105" s="197"/>
      <c r="E105" s="198"/>
      <c r="F105" s="199"/>
      <c r="G105" s="200"/>
      <c r="H105" s="201"/>
      <c r="I105" s="201"/>
      <c r="J105" s="202"/>
      <c r="K105" s="202"/>
      <c r="L105" s="110"/>
      <c r="M105" s="150"/>
      <c r="N105" s="151"/>
      <c r="O105" s="152"/>
      <c r="P105" s="140"/>
      <c r="Q105" s="141"/>
      <c r="R105" s="205"/>
      <c r="S105" s="206"/>
    </row>
    <row r="106" s="207" customFormat="true" ht="12.75" hidden="false" customHeight="false" outlineLevel="0" collapsed="false">
      <c r="A106" s="203"/>
      <c r="B106" s="204"/>
      <c r="C106" s="204"/>
      <c r="D106" s="197"/>
      <c r="E106" s="198"/>
      <c r="F106" s="199"/>
      <c r="G106" s="200"/>
      <c r="H106" s="201"/>
      <c r="I106" s="201"/>
      <c r="J106" s="202"/>
      <c r="K106" s="202"/>
      <c r="L106" s="110"/>
      <c r="M106" s="150"/>
      <c r="N106" s="151"/>
      <c r="O106" s="152"/>
      <c r="P106" s="140"/>
      <c r="Q106" s="141"/>
      <c r="R106" s="205"/>
      <c r="S106" s="206"/>
    </row>
    <row r="107" s="210" customFormat="true" ht="12.75" hidden="false" customHeight="false" outlineLevel="0" collapsed="false">
      <c r="A107" s="203"/>
      <c r="B107" s="204"/>
      <c r="C107" s="204"/>
      <c r="D107" s="197"/>
      <c r="E107" s="198"/>
      <c r="F107" s="199"/>
      <c r="G107" s="200"/>
      <c r="H107" s="201"/>
      <c r="I107" s="201"/>
      <c r="J107" s="202"/>
      <c r="K107" s="202"/>
      <c r="L107" s="110"/>
      <c r="M107" s="150"/>
      <c r="N107" s="151"/>
      <c r="O107" s="152"/>
      <c r="P107" s="140"/>
      <c r="Q107" s="141"/>
      <c r="R107" s="208"/>
      <c r="S107" s="209"/>
    </row>
    <row r="108" s="210" customFormat="true" ht="12.75" hidden="false" customHeight="false" outlineLevel="0" collapsed="false">
      <c r="A108" s="203"/>
      <c r="B108" s="204"/>
      <c r="C108" s="204"/>
      <c r="D108" s="197"/>
      <c r="E108" s="198"/>
      <c r="F108" s="199"/>
      <c r="G108" s="200"/>
      <c r="H108" s="201"/>
      <c r="I108" s="201"/>
      <c r="J108" s="202"/>
      <c r="K108" s="202"/>
      <c r="L108" s="110"/>
      <c r="M108" s="150"/>
      <c r="N108" s="151"/>
      <c r="O108" s="152"/>
      <c r="P108" s="140"/>
      <c r="Q108" s="141"/>
      <c r="R108" s="208"/>
      <c r="S108" s="209"/>
    </row>
    <row r="109" s="210" customFormat="true" ht="12.75" hidden="false" customHeight="false" outlineLevel="0" collapsed="false">
      <c r="A109" s="203"/>
      <c r="B109" s="204"/>
      <c r="C109" s="204"/>
      <c r="D109" s="197"/>
      <c r="E109" s="198"/>
      <c r="F109" s="199"/>
      <c r="G109" s="200"/>
      <c r="H109" s="201"/>
      <c r="I109" s="201"/>
      <c r="J109" s="202"/>
      <c r="K109" s="202"/>
      <c r="L109" s="110"/>
      <c r="M109" s="150"/>
      <c r="N109" s="151"/>
      <c r="O109" s="152"/>
      <c r="P109" s="140"/>
      <c r="Q109" s="141"/>
      <c r="R109" s="208"/>
      <c r="S109" s="209"/>
    </row>
    <row r="110" s="210" customFormat="true" ht="12.75" hidden="false" customHeight="false" outlineLevel="0" collapsed="false">
      <c r="A110" s="203"/>
      <c r="B110" s="204"/>
      <c r="C110" s="204"/>
      <c r="D110" s="197"/>
      <c r="E110" s="198"/>
      <c r="F110" s="199"/>
      <c r="G110" s="200"/>
      <c r="H110" s="201"/>
      <c r="I110" s="201"/>
      <c r="J110" s="202"/>
      <c r="K110" s="202"/>
      <c r="L110" s="110"/>
      <c r="M110" s="150"/>
      <c r="N110" s="151"/>
      <c r="O110" s="152"/>
      <c r="P110" s="140"/>
      <c r="Q110" s="141"/>
      <c r="R110" s="208"/>
      <c r="S110" s="209"/>
    </row>
    <row r="111" s="210" customFormat="true" ht="12.75" hidden="false" customHeight="false" outlineLevel="0" collapsed="false">
      <c r="A111" s="203"/>
      <c r="B111" s="204"/>
      <c r="C111" s="204"/>
      <c r="D111" s="197"/>
      <c r="E111" s="198"/>
      <c r="F111" s="199"/>
      <c r="G111" s="200"/>
      <c r="H111" s="201"/>
      <c r="I111" s="201"/>
      <c r="J111" s="202"/>
      <c r="K111" s="202"/>
      <c r="L111" s="110"/>
      <c r="M111" s="150"/>
      <c r="N111" s="151"/>
      <c r="O111" s="152"/>
      <c r="P111" s="140"/>
      <c r="Q111" s="141"/>
      <c r="R111" s="208"/>
      <c r="S111" s="209"/>
    </row>
    <row r="112" s="210" customFormat="true" ht="12.75" hidden="false" customHeight="false" outlineLevel="0" collapsed="false">
      <c r="A112" s="203"/>
      <c r="B112" s="204"/>
      <c r="C112" s="204"/>
      <c r="D112" s="197"/>
      <c r="E112" s="198"/>
      <c r="F112" s="199"/>
      <c r="G112" s="200"/>
      <c r="H112" s="201"/>
      <c r="I112" s="201"/>
      <c r="J112" s="202"/>
      <c r="K112" s="202"/>
      <c r="L112" s="110"/>
      <c r="M112" s="150"/>
      <c r="N112" s="151"/>
      <c r="O112" s="152"/>
      <c r="P112" s="140"/>
      <c r="Q112" s="141"/>
      <c r="R112" s="208"/>
      <c r="S112" s="209"/>
    </row>
    <row r="113" s="210" customFormat="true" ht="12.75" hidden="false" customHeight="false" outlineLevel="0" collapsed="false">
      <c r="A113" s="203"/>
      <c r="B113" s="204"/>
      <c r="C113" s="204"/>
      <c r="D113" s="197"/>
      <c r="E113" s="198"/>
      <c r="F113" s="199"/>
      <c r="G113" s="200"/>
      <c r="H113" s="201"/>
      <c r="I113" s="201"/>
      <c r="J113" s="202"/>
      <c r="K113" s="202"/>
      <c r="L113" s="110"/>
      <c r="M113" s="150"/>
      <c r="N113" s="151"/>
      <c r="O113" s="152"/>
      <c r="P113" s="140"/>
      <c r="Q113" s="141"/>
      <c r="R113" s="208"/>
      <c r="S113" s="209"/>
    </row>
    <row r="114" s="210" customFormat="true" ht="12.75" hidden="false" customHeight="false" outlineLevel="0" collapsed="false">
      <c r="A114" s="203"/>
      <c r="B114" s="204"/>
      <c r="C114" s="204"/>
      <c r="D114" s="197"/>
      <c r="E114" s="198"/>
      <c r="F114" s="199"/>
      <c r="G114" s="200"/>
      <c r="H114" s="201"/>
      <c r="I114" s="201"/>
      <c r="J114" s="202"/>
      <c r="K114" s="202"/>
      <c r="L114" s="110"/>
      <c r="M114" s="150"/>
      <c r="N114" s="151"/>
      <c r="O114" s="152"/>
      <c r="P114" s="140"/>
      <c r="Q114" s="141"/>
      <c r="R114" s="208"/>
      <c r="S114" s="209"/>
    </row>
    <row r="115" s="210" customFormat="true" ht="12.75" hidden="false" customHeight="false" outlineLevel="0" collapsed="false">
      <c r="A115" s="203"/>
      <c r="B115" s="204"/>
      <c r="C115" s="204"/>
      <c r="D115" s="197"/>
      <c r="E115" s="198"/>
      <c r="F115" s="199"/>
      <c r="G115" s="200"/>
      <c r="H115" s="201"/>
      <c r="I115" s="201"/>
      <c r="J115" s="202"/>
      <c r="K115" s="202"/>
      <c r="L115" s="110"/>
      <c r="M115" s="150"/>
      <c r="N115" s="151"/>
      <c r="O115" s="152"/>
      <c r="P115" s="140"/>
      <c r="Q115" s="141"/>
      <c r="R115" s="208"/>
      <c r="S115" s="209"/>
    </row>
    <row r="116" s="210" customFormat="true" ht="12.75" hidden="false" customHeight="false" outlineLevel="0" collapsed="false">
      <c r="A116" s="203"/>
      <c r="B116" s="204"/>
      <c r="C116" s="204"/>
      <c r="D116" s="197"/>
      <c r="E116" s="198"/>
      <c r="F116" s="199"/>
      <c r="G116" s="200"/>
      <c r="H116" s="201"/>
      <c r="I116" s="201"/>
      <c r="J116" s="202"/>
      <c r="K116" s="202"/>
      <c r="L116" s="110"/>
      <c r="M116" s="150"/>
      <c r="N116" s="151"/>
      <c r="O116" s="152"/>
      <c r="P116" s="140"/>
      <c r="Q116" s="141"/>
      <c r="R116" s="208"/>
      <c r="S116" s="209"/>
    </row>
    <row r="117" s="210" customFormat="true" ht="12.75" hidden="false" customHeight="false" outlineLevel="0" collapsed="false">
      <c r="A117" s="203"/>
      <c r="B117" s="204"/>
      <c r="C117" s="204"/>
      <c r="D117" s="197"/>
      <c r="E117" s="198"/>
      <c r="F117" s="199"/>
      <c r="G117" s="200"/>
      <c r="H117" s="201"/>
      <c r="I117" s="201"/>
      <c r="J117" s="202"/>
      <c r="K117" s="202"/>
      <c r="L117" s="110"/>
      <c r="M117" s="150"/>
      <c r="N117" s="151"/>
      <c r="O117" s="152"/>
      <c r="P117" s="140"/>
      <c r="Q117" s="141"/>
      <c r="R117" s="208"/>
      <c r="S117" s="209"/>
    </row>
    <row r="118" s="210" customFormat="true" ht="12.75" hidden="false" customHeight="false" outlineLevel="0" collapsed="false">
      <c r="A118" s="203"/>
      <c r="B118" s="204"/>
      <c r="C118" s="204"/>
      <c r="D118" s="197"/>
      <c r="E118" s="198"/>
      <c r="F118" s="199"/>
      <c r="G118" s="200"/>
      <c r="H118" s="201"/>
      <c r="I118" s="201"/>
      <c r="J118" s="202"/>
      <c r="K118" s="202"/>
      <c r="L118" s="110"/>
      <c r="M118" s="150"/>
      <c r="N118" s="151"/>
      <c r="O118" s="152"/>
      <c r="P118" s="140"/>
      <c r="Q118" s="141"/>
      <c r="R118" s="208"/>
      <c r="S118" s="209"/>
    </row>
    <row r="119" s="210" customFormat="true" ht="12.75" hidden="false" customHeight="false" outlineLevel="0" collapsed="false">
      <c r="A119" s="203"/>
      <c r="B119" s="204"/>
      <c r="C119" s="204"/>
      <c r="D119" s="197"/>
      <c r="E119" s="198"/>
      <c r="F119" s="199"/>
      <c r="G119" s="200"/>
      <c r="H119" s="201"/>
      <c r="I119" s="201"/>
      <c r="J119" s="202"/>
      <c r="K119" s="202"/>
      <c r="L119" s="110"/>
      <c r="M119" s="150"/>
      <c r="N119" s="151"/>
      <c r="O119" s="152"/>
      <c r="P119" s="140"/>
      <c r="Q119" s="141"/>
      <c r="R119" s="208"/>
      <c r="S119" s="209"/>
    </row>
    <row r="120" s="210" customFormat="true" ht="12.75" hidden="false" customHeight="false" outlineLevel="0" collapsed="false">
      <c r="A120" s="203"/>
      <c r="B120" s="204"/>
      <c r="C120" s="204"/>
      <c r="D120" s="197"/>
      <c r="E120" s="198"/>
      <c r="F120" s="199"/>
      <c r="G120" s="200"/>
      <c r="H120" s="201"/>
      <c r="I120" s="201"/>
      <c r="J120" s="202"/>
      <c r="K120" s="202"/>
      <c r="L120" s="110"/>
      <c r="M120" s="150"/>
      <c r="N120" s="151"/>
      <c r="O120" s="152"/>
      <c r="P120" s="140"/>
      <c r="Q120" s="141"/>
      <c r="R120" s="208"/>
      <c r="S120" s="209"/>
    </row>
    <row r="121" s="210" customFormat="true" ht="12.75" hidden="false" customHeight="false" outlineLevel="0" collapsed="false">
      <c r="A121" s="203"/>
      <c r="B121" s="204"/>
      <c r="C121" s="204"/>
      <c r="D121" s="197"/>
      <c r="E121" s="198"/>
      <c r="F121" s="199"/>
      <c r="G121" s="200"/>
      <c r="H121" s="201"/>
      <c r="I121" s="201"/>
      <c r="J121" s="202"/>
      <c r="K121" s="202"/>
      <c r="L121" s="110"/>
      <c r="M121" s="150"/>
      <c r="N121" s="151"/>
      <c r="O121" s="152"/>
      <c r="P121" s="140"/>
      <c r="Q121" s="141"/>
      <c r="R121" s="208"/>
      <c r="S121" s="209"/>
    </row>
    <row r="122" s="210" customFormat="true" ht="12.75" hidden="false" customHeight="false" outlineLevel="0" collapsed="false">
      <c r="A122" s="203"/>
      <c r="B122" s="204"/>
      <c r="C122" s="204"/>
      <c r="D122" s="197"/>
      <c r="E122" s="198"/>
      <c r="F122" s="199"/>
      <c r="G122" s="200"/>
      <c r="H122" s="201"/>
      <c r="I122" s="201"/>
      <c r="J122" s="202"/>
      <c r="K122" s="202"/>
      <c r="L122" s="110"/>
      <c r="M122" s="150"/>
      <c r="N122" s="151"/>
      <c r="O122" s="152"/>
      <c r="P122" s="140"/>
      <c r="Q122" s="141"/>
      <c r="R122" s="208"/>
      <c r="S122" s="209"/>
    </row>
    <row r="123" s="210" customFormat="true" ht="12.75" hidden="false" customHeight="false" outlineLevel="0" collapsed="false">
      <c r="A123" s="203"/>
      <c r="B123" s="204"/>
      <c r="C123" s="204"/>
      <c r="D123" s="197"/>
      <c r="E123" s="198"/>
      <c r="F123" s="199"/>
      <c r="G123" s="200"/>
      <c r="H123" s="201"/>
      <c r="I123" s="201"/>
      <c r="J123" s="202"/>
      <c r="K123" s="202"/>
      <c r="L123" s="110"/>
      <c r="M123" s="150"/>
      <c r="N123" s="151"/>
      <c r="O123" s="152"/>
      <c r="P123" s="140"/>
      <c r="Q123" s="141"/>
      <c r="R123" s="208"/>
      <c r="S123" s="209"/>
    </row>
    <row r="124" s="210" customFormat="true" ht="12.75" hidden="false" customHeight="false" outlineLevel="0" collapsed="false">
      <c r="A124" s="203"/>
      <c r="B124" s="204"/>
      <c r="C124" s="204"/>
      <c r="D124" s="197"/>
      <c r="E124" s="198"/>
      <c r="F124" s="199"/>
      <c r="G124" s="200"/>
      <c r="H124" s="201"/>
      <c r="I124" s="201"/>
      <c r="J124" s="202"/>
      <c r="K124" s="202"/>
      <c r="L124" s="110"/>
      <c r="M124" s="150"/>
      <c r="N124" s="151"/>
      <c r="O124" s="152"/>
      <c r="P124" s="140"/>
      <c r="Q124" s="141"/>
      <c r="R124" s="208"/>
      <c r="S124" s="209"/>
    </row>
    <row r="125" s="210" customFormat="true" ht="12.75" hidden="false" customHeight="false" outlineLevel="0" collapsed="false">
      <c r="A125" s="203"/>
      <c r="B125" s="204"/>
      <c r="C125" s="204"/>
      <c r="D125" s="197"/>
      <c r="E125" s="198"/>
      <c r="F125" s="199"/>
      <c r="G125" s="200"/>
      <c r="H125" s="201"/>
      <c r="I125" s="201"/>
      <c r="J125" s="202"/>
      <c r="K125" s="202"/>
      <c r="L125" s="110"/>
      <c r="M125" s="150"/>
      <c r="N125" s="151"/>
      <c r="O125" s="152"/>
      <c r="P125" s="140"/>
      <c r="Q125" s="141"/>
      <c r="R125" s="208"/>
      <c r="S125" s="209"/>
    </row>
    <row r="126" s="210" customFormat="true" ht="12.75" hidden="false" customHeight="false" outlineLevel="0" collapsed="false">
      <c r="A126" s="203"/>
      <c r="B126" s="204"/>
      <c r="C126" s="204"/>
      <c r="D126" s="197"/>
      <c r="E126" s="198"/>
      <c r="F126" s="199"/>
      <c r="G126" s="200"/>
      <c r="H126" s="201"/>
      <c r="I126" s="201"/>
      <c r="J126" s="202"/>
      <c r="K126" s="202"/>
      <c r="L126" s="110"/>
      <c r="M126" s="150"/>
      <c r="N126" s="151"/>
      <c r="O126" s="152"/>
      <c r="P126" s="140"/>
      <c r="Q126" s="141"/>
      <c r="R126" s="208"/>
      <c r="S126" s="209"/>
    </row>
    <row r="127" s="210" customFormat="true" ht="12.75" hidden="false" customHeight="false" outlineLevel="0" collapsed="false">
      <c r="A127" s="203"/>
      <c r="B127" s="204"/>
      <c r="C127" s="204"/>
      <c r="D127" s="197"/>
      <c r="E127" s="198"/>
      <c r="F127" s="199"/>
      <c r="G127" s="200"/>
      <c r="H127" s="201"/>
      <c r="I127" s="201"/>
      <c r="J127" s="202"/>
      <c r="K127" s="202"/>
      <c r="L127" s="110"/>
      <c r="M127" s="150"/>
      <c r="N127" s="151"/>
      <c r="O127" s="152"/>
      <c r="P127" s="140"/>
      <c r="Q127" s="141"/>
      <c r="R127" s="208"/>
      <c r="S127" s="209"/>
    </row>
    <row r="128" s="210" customFormat="true" ht="12.75" hidden="false" customHeight="false" outlineLevel="0" collapsed="false">
      <c r="A128" s="203"/>
      <c r="B128" s="204"/>
      <c r="C128" s="204"/>
      <c r="D128" s="197"/>
      <c r="E128" s="198"/>
      <c r="F128" s="199"/>
      <c r="G128" s="200"/>
      <c r="H128" s="201"/>
      <c r="I128" s="201"/>
      <c r="J128" s="202"/>
      <c r="K128" s="202"/>
      <c r="L128" s="110"/>
      <c r="M128" s="150"/>
      <c r="N128" s="151"/>
      <c r="O128" s="152"/>
      <c r="P128" s="140"/>
      <c r="Q128" s="141"/>
      <c r="R128" s="208"/>
      <c r="S128" s="209"/>
    </row>
    <row r="129" s="210" customFormat="true" ht="12.75" hidden="false" customHeight="false" outlineLevel="0" collapsed="false">
      <c r="A129" s="203"/>
      <c r="B129" s="204"/>
      <c r="C129" s="204"/>
      <c r="D129" s="197"/>
      <c r="E129" s="198"/>
      <c r="F129" s="199"/>
      <c r="G129" s="200"/>
      <c r="H129" s="201"/>
      <c r="I129" s="201"/>
      <c r="J129" s="202"/>
      <c r="K129" s="202"/>
      <c r="L129" s="110"/>
      <c r="M129" s="150"/>
      <c r="N129" s="151"/>
      <c r="O129" s="152"/>
      <c r="P129" s="140"/>
      <c r="Q129" s="141"/>
      <c r="R129" s="208"/>
      <c r="S129" s="209"/>
    </row>
    <row r="130" s="210" customFormat="true" ht="12.75" hidden="false" customHeight="false" outlineLevel="0" collapsed="false">
      <c r="A130" s="203"/>
      <c r="B130" s="204"/>
      <c r="C130" s="204"/>
      <c r="D130" s="197"/>
      <c r="E130" s="198"/>
      <c r="F130" s="199"/>
      <c r="G130" s="200"/>
      <c r="H130" s="201"/>
      <c r="I130" s="201"/>
      <c r="J130" s="202"/>
      <c r="K130" s="202"/>
      <c r="L130" s="110"/>
      <c r="M130" s="150"/>
      <c r="N130" s="151"/>
      <c r="O130" s="152"/>
      <c r="P130" s="140"/>
      <c r="Q130" s="141"/>
      <c r="R130" s="208"/>
      <c r="S130" s="209"/>
    </row>
    <row r="131" s="210" customFormat="true" ht="12.75" hidden="false" customHeight="false" outlineLevel="0" collapsed="false">
      <c r="A131" s="203"/>
      <c r="B131" s="204"/>
      <c r="C131" s="204"/>
      <c r="D131" s="197"/>
      <c r="E131" s="198"/>
      <c r="F131" s="199"/>
      <c r="G131" s="200"/>
      <c r="H131" s="201"/>
      <c r="I131" s="201"/>
      <c r="J131" s="202"/>
      <c r="K131" s="202"/>
      <c r="L131" s="110"/>
      <c r="M131" s="150"/>
      <c r="N131" s="151"/>
      <c r="O131" s="152"/>
      <c r="P131" s="140"/>
      <c r="Q131" s="141"/>
      <c r="R131" s="208"/>
      <c r="S131" s="209"/>
    </row>
    <row r="132" s="210" customFormat="true" ht="12.75" hidden="false" customHeight="false" outlineLevel="0" collapsed="false">
      <c r="A132" s="203"/>
      <c r="B132" s="204"/>
      <c r="C132" s="204"/>
      <c r="D132" s="197"/>
      <c r="E132" s="198"/>
      <c r="F132" s="199"/>
      <c r="G132" s="200"/>
      <c r="H132" s="201"/>
      <c r="I132" s="201"/>
      <c r="J132" s="202"/>
      <c r="K132" s="202"/>
      <c r="L132" s="110"/>
      <c r="M132" s="150"/>
      <c r="N132" s="151"/>
      <c r="O132" s="152"/>
      <c r="P132" s="140"/>
      <c r="Q132" s="141"/>
      <c r="R132" s="208"/>
      <c r="S132" s="209"/>
    </row>
    <row r="133" s="210" customFormat="true" ht="12.75" hidden="false" customHeight="false" outlineLevel="0" collapsed="false">
      <c r="A133" s="203"/>
      <c r="B133" s="204"/>
      <c r="C133" s="204"/>
      <c r="D133" s="197"/>
      <c r="E133" s="198"/>
      <c r="F133" s="199"/>
      <c r="G133" s="200"/>
      <c r="H133" s="201"/>
      <c r="I133" s="201"/>
      <c r="J133" s="202"/>
      <c r="K133" s="202"/>
      <c r="L133" s="110"/>
      <c r="M133" s="150"/>
      <c r="N133" s="151"/>
      <c r="O133" s="152"/>
      <c r="P133" s="140"/>
      <c r="Q133" s="141"/>
      <c r="R133" s="208"/>
      <c r="S133" s="209"/>
    </row>
    <row r="134" s="210" customFormat="true" ht="12.75" hidden="false" customHeight="false" outlineLevel="0" collapsed="false">
      <c r="A134" s="203"/>
      <c r="B134" s="204"/>
      <c r="C134" s="204"/>
      <c r="D134" s="197"/>
      <c r="E134" s="198"/>
      <c r="F134" s="199"/>
      <c r="G134" s="200"/>
      <c r="H134" s="201"/>
      <c r="I134" s="201"/>
      <c r="J134" s="202"/>
      <c r="K134" s="202"/>
      <c r="L134" s="110"/>
      <c r="M134" s="150"/>
      <c r="N134" s="151"/>
      <c r="O134" s="152"/>
      <c r="P134" s="140"/>
      <c r="Q134" s="141"/>
      <c r="R134" s="208"/>
      <c r="S134" s="209"/>
    </row>
    <row r="135" s="210" customFormat="true" ht="12.75" hidden="false" customHeight="false" outlineLevel="0" collapsed="false">
      <c r="A135" s="203"/>
      <c r="B135" s="204"/>
      <c r="C135" s="204"/>
      <c r="D135" s="197"/>
      <c r="E135" s="198"/>
      <c r="F135" s="199"/>
      <c r="G135" s="200"/>
      <c r="H135" s="201"/>
      <c r="I135" s="201"/>
      <c r="J135" s="202"/>
      <c r="K135" s="202"/>
      <c r="L135" s="110"/>
      <c r="M135" s="150"/>
      <c r="N135" s="151"/>
      <c r="O135" s="152"/>
      <c r="P135" s="140"/>
      <c r="Q135" s="141"/>
      <c r="R135" s="208"/>
      <c r="S135" s="209"/>
    </row>
    <row r="136" s="210" customFormat="true" ht="12.75" hidden="false" customHeight="false" outlineLevel="0" collapsed="false">
      <c r="A136" s="203"/>
      <c r="B136" s="204"/>
      <c r="C136" s="204"/>
      <c r="D136" s="197"/>
      <c r="E136" s="198"/>
      <c r="F136" s="199"/>
      <c r="G136" s="200"/>
      <c r="H136" s="201"/>
      <c r="I136" s="201"/>
      <c r="J136" s="202"/>
      <c r="K136" s="202"/>
      <c r="L136" s="110"/>
      <c r="M136" s="150"/>
      <c r="N136" s="151"/>
      <c r="O136" s="152"/>
      <c r="P136" s="140"/>
      <c r="Q136" s="141"/>
      <c r="R136" s="208"/>
      <c r="S136" s="209"/>
    </row>
    <row r="137" s="210" customFormat="true" ht="12.75" hidden="false" customHeight="false" outlineLevel="0" collapsed="false">
      <c r="A137" s="203"/>
      <c r="B137" s="204"/>
      <c r="C137" s="204"/>
      <c r="D137" s="197"/>
      <c r="E137" s="198"/>
      <c r="F137" s="199"/>
      <c r="G137" s="200"/>
      <c r="H137" s="201"/>
      <c r="I137" s="201"/>
      <c r="J137" s="202"/>
      <c r="K137" s="202"/>
      <c r="L137" s="110"/>
      <c r="M137" s="150"/>
      <c r="N137" s="151"/>
      <c r="O137" s="152"/>
      <c r="P137" s="140"/>
      <c r="Q137" s="141"/>
      <c r="R137" s="208"/>
      <c r="S137" s="209"/>
    </row>
    <row r="138" s="210" customFormat="true" ht="12.75" hidden="false" customHeight="false" outlineLevel="0" collapsed="false">
      <c r="A138" s="203"/>
      <c r="B138" s="204"/>
      <c r="C138" s="204"/>
      <c r="D138" s="197"/>
      <c r="E138" s="198"/>
      <c r="F138" s="199"/>
      <c r="G138" s="200"/>
      <c r="H138" s="201"/>
      <c r="I138" s="201"/>
      <c r="J138" s="202"/>
      <c r="K138" s="202"/>
      <c r="L138" s="110"/>
      <c r="M138" s="150"/>
      <c r="N138" s="151"/>
      <c r="O138" s="152"/>
      <c r="P138" s="140"/>
      <c r="Q138" s="141"/>
      <c r="R138" s="208"/>
      <c r="S138" s="209"/>
    </row>
    <row r="139" s="210" customFormat="true" ht="12.75" hidden="false" customHeight="false" outlineLevel="0" collapsed="false">
      <c r="A139" s="203"/>
      <c r="B139" s="204"/>
      <c r="C139" s="204"/>
      <c r="D139" s="197"/>
      <c r="E139" s="198"/>
      <c r="F139" s="199"/>
      <c r="G139" s="200"/>
      <c r="H139" s="201"/>
      <c r="I139" s="201"/>
      <c r="J139" s="202"/>
      <c r="K139" s="202"/>
      <c r="L139" s="110"/>
      <c r="M139" s="150"/>
      <c r="N139" s="151"/>
      <c r="O139" s="152"/>
      <c r="P139" s="140"/>
      <c r="Q139" s="141"/>
      <c r="R139" s="208"/>
      <c r="S139" s="209"/>
    </row>
    <row r="140" s="210" customFormat="true" ht="12.75" hidden="false" customHeight="false" outlineLevel="0" collapsed="false">
      <c r="A140" s="203"/>
      <c r="B140" s="204"/>
      <c r="C140" s="204"/>
      <c r="D140" s="197"/>
      <c r="E140" s="198"/>
      <c r="F140" s="199"/>
      <c r="G140" s="200"/>
      <c r="H140" s="201"/>
      <c r="I140" s="201"/>
      <c r="J140" s="202"/>
      <c r="K140" s="202"/>
      <c r="L140" s="110"/>
      <c r="M140" s="150"/>
      <c r="N140" s="151"/>
      <c r="O140" s="152"/>
      <c r="P140" s="140"/>
      <c r="Q140" s="141"/>
      <c r="R140" s="208"/>
      <c r="S140" s="209"/>
    </row>
    <row r="141" s="210" customFormat="true" ht="12.75" hidden="false" customHeight="false" outlineLevel="0" collapsed="false">
      <c r="A141" s="203"/>
      <c r="B141" s="204"/>
      <c r="C141" s="204"/>
      <c r="D141" s="197"/>
      <c r="E141" s="198"/>
      <c r="F141" s="199"/>
      <c r="G141" s="200"/>
      <c r="H141" s="201"/>
      <c r="I141" s="201"/>
      <c r="J141" s="202"/>
      <c r="K141" s="202"/>
      <c r="L141" s="110"/>
      <c r="M141" s="150"/>
      <c r="N141" s="151"/>
      <c r="O141" s="152"/>
      <c r="P141" s="140"/>
      <c r="Q141" s="141"/>
      <c r="R141" s="208"/>
      <c r="S141" s="209"/>
    </row>
    <row r="142" s="210" customFormat="true" ht="12.75" hidden="false" customHeight="false" outlineLevel="0" collapsed="false">
      <c r="A142" s="203"/>
      <c r="B142" s="204"/>
      <c r="C142" s="204"/>
      <c r="D142" s="197"/>
      <c r="E142" s="198"/>
      <c r="F142" s="199"/>
      <c r="G142" s="200"/>
      <c r="H142" s="201"/>
      <c r="I142" s="201"/>
      <c r="J142" s="202"/>
      <c r="K142" s="202"/>
      <c r="L142" s="110"/>
      <c r="M142" s="150"/>
      <c r="N142" s="151"/>
      <c r="O142" s="152"/>
      <c r="P142" s="140"/>
      <c r="Q142" s="141"/>
      <c r="R142" s="208"/>
      <c r="S142" s="209"/>
    </row>
    <row r="143" s="210" customFormat="true" ht="12.75" hidden="false" customHeight="false" outlineLevel="0" collapsed="false">
      <c r="A143" s="203"/>
      <c r="B143" s="204"/>
      <c r="C143" s="204"/>
      <c r="D143" s="197"/>
      <c r="E143" s="198"/>
      <c r="F143" s="199"/>
      <c r="G143" s="200"/>
      <c r="H143" s="201"/>
      <c r="I143" s="201"/>
      <c r="J143" s="202"/>
      <c r="K143" s="202"/>
      <c r="L143" s="110"/>
      <c r="M143" s="150"/>
      <c r="N143" s="151"/>
      <c r="O143" s="152"/>
      <c r="P143" s="140"/>
      <c r="Q143" s="141"/>
      <c r="R143" s="208"/>
      <c r="S143" s="209"/>
    </row>
    <row r="144" s="210" customFormat="true" ht="12.75" hidden="false" customHeight="false" outlineLevel="0" collapsed="false">
      <c r="A144" s="203"/>
      <c r="B144" s="204"/>
      <c r="C144" s="204"/>
      <c r="D144" s="197"/>
      <c r="E144" s="198"/>
      <c r="F144" s="199"/>
      <c r="G144" s="200"/>
      <c r="H144" s="201"/>
      <c r="I144" s="201"/>
      <c r="J144" s="202"/>
      <c r="K144" s="202"/>
      <c r="L144" s="110"/>
      <c r="M144" s="150"/>
      <c r="N144" s="151"/>
      <c r="O144" s="152"/>
      <c r="P144" s="140"/>
      <c r="Q144" s="141"/>
      <c r="R144" s="208"/>
      <c r="S144" s="209"/>
    </row>
    <row r="145" s="210" customFormat="true" ht="12.75" hidden="false" customHeight="false" outlineLevel="0" collapsed="false">
      <c r="A145" s="203"/>
      <c r="B145" s="204"/>
      <c r="C145" s="204"/>
      <c r="D145" s="197"/>
      <c r="E145" s="198"/>
      <c r="F145" s="199"/>
      <c r="G145" s="200"/>
      <c r="H145" s="201"/>
      <c r="I145" s="201"/>
      <c r="J145" s="202"/>
      <c r="K145" s="202"/>
      <c r="L145" s="110"/>
      <c r="M145" s="150"/>
      <c r="N145" s="151"/>
      <c r="O145" s="152"/>
      <c r="P145" s="140"/>
      <c r="Q145" s="141"/>
      <c r="R145" s="208"/>
      <c r="S145" s="209"/>
    </row>
    <row r="146" customFormat="false" ht="12.75" hidden="false" customHeight="false" outlineLevel="0" collapsed="false">
      <c r="A146" s="203"/>
      <c r="B146" s="204"/>
      <c r="C146" s="204"/>
      <c r="D146" s="197"/>
      <c r="E146" s="198"/>
      <c r="F146" s="199"/>
      <c r="G146" s="200"/>
      <c r="H146" s="201"/>
      <c r="I146" s="201"/>
      <c r="J146" s="202"/>
      <c r="K146" s="202"/>
      <c r="L146" s="110"/>
      <c r="M146" s="150"/>
      <c r="N146" s="151"/>
      <c r="O146" s="152"/>
      <c r="P146" s="140"/>
      <c r="Q146" s="211"/>
      <c r="R146" s="100"/>
      <c r="S146" s="39"/>
    </row>
    <row r="147" customFormat="false" ht="12.75" hidden="false" customHeight="false" outlineLevel="0" collapsed="false">
      <c r="A147" s="203"/>
      <c r="B147" s="204"/>
      <c r="C147" s="204"/>
      <c r="D147" s="197"/>
      <c r="E147" s="198"/>
      <c r="F147" s="199"/>
      <c r="G147" s="200"/>
      <c r="H147" s="201"/>
      <c r="I147" s="201"/>
      <c r="J147" s="202"/>
      <c r="K147" s="202"/>
      <c r="L147" s="110"/>
      <c r="M147" s="150"/>
      <c r="N147" s="151"/>
      <c r="O147" s="152"/>
      <c r="P147" s="140"/>
      <c r="Q147" s="211"/>
      <c r="R147" s="100"/>
      <c r="S147" s="39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221"/>
      <c r="N148" s="222"/>
      <c r="O148" s="223"/>
      <c r="P148" s="224"/>
      <c r="Q148" s="211"/>
      <c r="R148" s="100"/>
      <c r="S148" s="39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221"/>
      <c r="N149" s="222"/>
      <c r="O149" s="223"/>
      <c r="P149" s="224"/>
      <c r="Q149" s="211"/>
      <c r="R149" s="100"/>
      <c r="S149" s="39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221"/>
      <c r="N150" s="222"/>
      <c r="O150" s="223"/>
      <c r="P150" s="224"/>
      <c r="Q150" s="211"/>
      <c r="R150" s="100"/>
      <c r="S150" s="39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221"/>
      <c r="N151" s="222"/>
      <c r="O151" s="223"/>
      <c r="P151" s="224"/>
      <c r="Q151" s="211"/>
      <c r="R151" s="100"/>
      <c r="S151" s="39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221"/>
      <c r="N152" s="222"/>
      <c r="O152" s="223"/>
      <c r="P152" s="224"/>
      <c r="Q152" s="211"/>
      <c r="R152" s="100"/>
      <c r="S152" s="39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221"/>
      <c r="N153" s="222"/>
      <c r="O153" s="223"/>
      <c r="P153" s="224"/>
      <c r="Q153" s="211"/>
      <c r="R153" s="100"/>
      <c r="S153" s="39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221"/>
      <c r="N154" s="222"/>
      <c r="O154" s="223"/>
      <c r="P154" s="224"/>
      <c r="Q154" s="211"/>
      <c r="R154" s="100"/>
      <c r="S154" s="39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221"/>
      <c r="N155" s="222"/>
      <c r="O155" s="223"/>
      <c r="P155" s="224"/>
      <c r="Q155" s="211"/>
      <c r="R155" s="100"/>
      <c r="S155" s="39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221"/>
      <c r="N156" s="222"/>
      <c r="O156" s="223"/>
      <c r="P156" s="224"/>
      <c r="Q156" s="211"/>
      <c r="R156" s="100"/>
      <c r="S156" s="39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221"/>
      <c r="N157" s="222"/>
      <c r="O157" s="223"/>
      <c r="P157" s="224"/>
      <c r="Q157" s="211"/>
      <c r="R157" s="100"/>
      <c r="S157" s="39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221"/>
      <c r="N158" s="222"/>
      <c r="O158" s="223"/>
      <c r="P158" s="224"/>
      <c r="Q158" s="211"/>
      <c r="R158" s="100"/>
      <c r="S158" s="39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221"/>
      <c r="N159" s="222"/>
      <c r="O159" s="223"/>
      <c r="P159" s="224"/>
      <c r="Q159" s="211"/>
      <c r="R159" s="100"/>
      <c r="S159" s="39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221"/>
      <c r="N160" s="222"/>
      <c r="O160" s="223"/>
      <c r="P160" s="224"/>
      <c r="Q160" s="211"/>
      <c r="R160" s="100"/>
      <c r="S160" s="39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221"/>
      <c r="N161" s="222"/>
      <c r="O161" s="223"/>
      <c r="P161" s="224"/>
      <c r="Q161" s="211"/>
      <c r="R161" s="100"/>
      <c r="S161" s="39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221"/>
      <c r="N162" s="222"/>
      <c r="O162" s="223"/>
      <c r="P162" s="224"/>
      <c r="Q162" s="211"/>
      <c r="R162" s="100"/>
      <c r="S162" s="39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221"/>
      <c r="N163" s="222"/>
      <c r="O163" s="223"/>
      <c r="P163" s="224"/>
      <c r="Q163" s="211"/>
      <c r="R163" s="100"/>
      <c r="S163" s="39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221"/>
      <c r="N164" s="222"/>
      <c r="O164" s="223"/>
      <c r="P164" s="224"/>
      <c r="Q164" s="211"/>
      <c r="R164" s="100"/>
      <c r="S164" s="39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221"/>
      <c r="N165" s="222"/>
      <c r="O165" s="223"/>
      <c r="P165" s="224"/>
      <c r="Q165" s="211"/>
      <c r="R165" s="100"/>
      <c r="S165" s="39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221"/>
      <c r="N166" s="222"/>
      <c r="O166" s="223"/>
      <c r="P166" s="224"/>
      <c r="Q166" s="211"/>
      <c r="R166" s="100"/>
      <c r="S166" s="39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221"/>
      <c r="N167" s="222"/>
      <c r="O167" s="223"/>
      <c r="P167" s="224"/>
      <c r="Q167" s="211"/>
      <c r="R167" s="100"/>
      <c r="S167" s="39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221"/>
      <c r="N168" s="222"/>
      <c r="O168" s="223"/>
      <c r="P168" s="224"/>
      <c r="Q168" s="211"/>
      <c r="R168" s="100"/>
      <c r="S168" s="39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221"/>
      <c r="N169" s="222"/>
      <c r="O169" s="223"/>
      <c r="P169" s="224"/>
      <c r="Q169" s="211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221"/>
      <c r="N170" s="222"/>
      <c r="O170" s="223"/>
      <c r="P170" s="224"/>
      <c r="Q170" s="211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221"/>
      <c r="N171" s="222"/>
      <c r="O171" s="223"/>
      <c r="P171" s="224"/>
      <c r="Q171" s="211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221"/>
      <c r="N172" s="222"/>
      <c r="O172" s="223"/>
      <c r="P172" s="224"/>
      <c r="Q172" s="211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221"/>
      <c r="N173" s="222"/>
      <c r="O173" s="223"/>
      <c r="P173" s="224"/>
      <c r="Q173" s="211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221"/>
      <c r="N174" s="222"/>
      <c r="O174" s="223"/>
      <c r="P174" s="224"/>
      <c r="Q174" s="211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221"/>
      <c r="N175" s="222"/>
      <c r="O175" s="223"/>
      <c r="P175" s="224"/>
      <c r="Q175" s="211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221"/>
      <c r="N176" s="222"/>
      <c r="O176" s="223"/>
      <c r="P176" s="224"/>
      <c r="Q176" s="211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221"/>
      <c r="N177" s="222"/>
      <c r="O177" s="223"/>
      <c r="P177" s="224"/>
      <c r="Q177" s="211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221"/>
      <c r="N178" s="222"/>
      <c r="O178" s="223"/>
      <c r="P178" s="224"/>
      <c r="Q178" s="211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221"/>
      <c r="N179" s="222"/>
      <c r="O179" s="223"/>
      <c r="P179" s="224"/>
      <c r="Q179" s="211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221"/>
      <c r="N180" s="222"/>
      <c r="O180" s="223"/>
      <c r="P180" s="224"/>
      <c r="Q180" s="211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221"/>
      <c r="N181" s="222"/>
      <c r="O181" s="223"/>
      <c r="P181" s="224"/>
      <c r="Q181" s="211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221"/>
      <c r="N182" s="222"/>
      <c r="O182" s="223"/>
      <c r="P182" s="224"/>
      <c r="Q182" s="211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221"/>
      <c r="N183" s="222"/>
      <c r="O183" s="223"/>
      <c r="P183" s="224"/>
      <c r="Q183" s="211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221"/>
      <c r="N184" s="222"/>
      <c r="O184" s="223"/>
      <c r="P184" s="224"/>
      <c r="Q184" s="211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221"/>
      <c r="N185" s="222"/>
      <c r="O185" s="223"/>
      <c r="P185" s="224"/>
      <c r="Q185" s="211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221"/>
      <c r="N186" s="222"/>
      <c r="O186" s="223"/>
      <c r="P186" s="224"/>
      <c r="Q186" s="211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221"/>
      <c r="N187" s="222"/>
      <c r="O187" s="223"/>
      <c r="P187" s="224"/>
      <c r="Q187" s="211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221"/>
      <c r="N188" s="222"/>
      <c r="O188" s="223"/>
      <c r="P188" s="224"/>
      <c r="Q188" s="211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221"/>
      <c r="N189" s="222"/>
      <c r="O189" s="223"/>
      <c r="P189" s="224"/>
      <c r="Q189" s="211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221"/>
      <c r="N190" s="222"/>
      <c r="O190" s="223"/>
      <c r="P190" s="224"/>
      <c r="Q190" s="211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221"/>
      <c r="N191" s="222"/>
      <c r="O191" s="223"/>
      <c r="P191" s="224"/>
      <c r="Q191" s="211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221"/>
      <c r="N192" s="222"/>
      <c r="O192" s="223"/>
      <c r="P192" s="224"/>
      <c r="Q192" s="211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221"/>
      <c r="N193" s="222"/>
      <c r="O193" s="223"/>
      <c r="P193" s="224"/>
      <c r="Q193" s="211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221"/>
      <c r="N194" s="222"/>
      <c r="O194" s="223"/>
      <c r="P194" s="224"/>
      <c r="Q194" s="211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221"/>
      <c r="N195" s="222"/>
      <c r="O195" s="223"/>
      <c r="P195" s="224"/>
      <c r="Q195" s="211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221"/>
      <c r="N196" s="222"/>
      <c r="O196" s="223"/>
      <c r="P196" s="224"/>
      <c r="Q196" s="211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221"/>
      <c r="N197" s="222"/>
      <c r="O197" s="223"/>
      <c r="P197" s="224"/>
      <c r="Q197" s="211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221"/>
      <c r="N198" s="222"/>
      <c r="O198" s="223"/>
      <c r="P198" s="224"/>
      <c r="Q198" s="211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221"/>
      <c r="N199" s="222"/>
      <c r="O199" s="223"/>
      <c r="P199" s="224"/>
      <c r="Q199" s="211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221"/>
      <c r="N200" s="222"/>
      <c r="O200" s="223"/>
      <c r="P200" s="224"/>
      <c r="Q200" s="211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221"/>
      <c r="N201" s="222"/>
      <c r="O201" s="223"/>
      <c r="P201" s="224"/>
      <c r="Q201" s="211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221"/>
      <c r="N202" s="222"/>
      <c r="O202" s="223"/>
      <c r="P202" s="224"/>
      <c r="Q202" s="211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221"/>
      <c r="N203" s="222"/>
      <c r="O203" s="223"/>
      <c r="P203" s="224"/>
      <c r="Q203" s="211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221"/>
      <c r="N204" s="222"/>
      <c r="O204" s="223"/>
      <c r="P204" s="224"/>
      <c r="Q204" s="211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221"/>
      <c r="N205" s="222"/>
      <c r="O205" s="223"/>
      <c r="P205" s="224"/>
      <c r="Q205" s="211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221"/>
      <c r="N206" s="222"/>
      <c r="O206" s="223"/>
      <c r="P206" s="224"/>
      <c r="Q206" s="211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221"/>
      <c r="N207" s="222"/>
      <c r="O207" s="223"/>
      <c r="P207" s="224"/>
      <c r="Q207" s="211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221"/>
      <c r="N208" s="222"/>
      <c r="O208" s="223"/>
      <c r="P208" s="224"/>
      <c r="Q208" s="211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221"/>
      <c r="N209" s="222"/>
      <c r="O209" s="223"/>
      <c r="P209" s="224"/>
      <c r="Q209" s="211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221"/>
      <c r="N210" s="222"/>
      <c r="O210" s="223"/>
      <c r="P210" s="224"/>
      <c r="Q210" s="211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221"/>
      <c r="N211" s="222"/>
      <c r="O211" s="223"/>
      <c r="P211" s="224"/>
      <c r="Q211" s="211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221"/>
      <c r="N212" s="222"/>
      <c r="O212" s="223"/>
      <c r="P212" s="224"/>
      <c r="Q212" s="211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221"/>
      <c r="N213" s="222"/>
      <c r="O213" s="223"/>
      <c r="P213" s="224"/>
      <c r="Q213" s="211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221"/>
      <c r="N214" s="222"/>
      <c r="O214" s="223"/>
      <c r="P214" s="224"/>
      <c r="Q214" s="211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221"/>
      <c r="N215" s="222"/>
      <c r="O215" s="223"/>
      <c r="P215" s="224"/>
      <c r="Q215" s="211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221"/>
      <c r="N216" s="222"/>
      <c r="O216" s="223"/>
      <c r="P216" s="224"/>
      <c r="Q216" s="211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221"/>
      <c r="N217" s="222"/>
      <c r="O217" s="223"/>
      <c r="P217" s="224"/>
      <c r="Q217" s="211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221"/>
      <c r="N218" s="222"/>
      <c r="O218" s="223"/>
      <c r="P218" s="224"/>
      <c r="Q218" s="211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221"/>
      <c r="N219" s="222"/>
      <c r="O219" s="223"/>
      <c r="P219" s="224"/>
      <c r="Q219" s="211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221"/>
      <c r="N220" s="222"/>
      <c r="O220" s="223"/>
      <c r="P220" s="224"/>
      <c r="Q220" s="211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221"/>
      <c r="N221" s="222"/>
      <c r="O221" s="223"/>
      <c r="P221" s="224"/>
      <c r="Q221" s="211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221"/>
      <c r="N222" s="222"/>
      <c r="O222" s="223"/>
      <c r="P222" s="224"/>
      <c r="Q222" s="211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221"/>
      <c r="N223" s="222"/>
      <c r="O223" s="223"/>
      <c r="P223" s="224"/>
      <c r="Q223" s="211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221"/>
      <c r="N224" s="222"/>
      <c r="O224" s="223"/>
      <c r="P224" s="224"/>
      <c r="Q224" s="211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221"/>
      <c r="N225" s="222"/>
      <c r="O225" s="223"/>
      <c r="P225" s="224"/>
      <c r="Q225" s="211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221"/>
      <c r="N226" s="222"/>
      <c r="O226" s="223"/>
      <c r="P226" s="224"/>
      <c r="Q226" s="211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221"/>
      <c r="N227" s="222"/>
      <c r="O227" s="223"/>
      <c r="P227" s="224"/>
      <c r="Q227" s="211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221"/>
      <c r="N228" s="222"/>
      <c r="O228" s="223"/>
      <c r="P228" s="224"/>
      <c r="Q228" s="211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221"/>
      <c r="N229" s="222"/>
      <c r="O229" s="223"/>
      <c r="P229" s="224"/>
      <c r="Q229" s="211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221"/>
      <c r="N230" s="222"/>
      <c r="O230" s="223"/>
      <c r="P230" s="224"/>
      <c r="Q230" s="211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221"/>
      <c r="N231" s="222"/>
      <c r="O231" s="223"/>
      <c r="P231" s="224"/>
      <c r="Q231" s="211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221"/>
      <c r="N232" s="222"/>
      <c r="O232" s="223"/>
      <c r="P232" s="224"/>
      <c r="Q232" s="211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221"/>
      <c r="N233" s="222"/>
      <c r="O233" s="223"/>
      <c r="P233" s="224"/>
      <c r="Q233" s="211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221"/>
      <c r="N234" s="222"/>
      <c r="O234" s="223"/>
      <c r="P234" s="224"/>
      <c r="Q234" s="211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221"/>
      <c r="N235" s="222"/>
      <c r="O235" s="223"/>
      <c r="P235" s="224"/>
      <c r="Q235" s="211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221"/>
      <c r="N236" s="222"/>
      <c r="O236" s="223"/>
      <c r="P236" s="224"/>
      <c r="Q236" s="211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221"/>
      <c r="N237" s="222"/>
      <c r="O237" s="223"/>
      <c r="P237" s="224"/>
      <c r="Q237" s="211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221"/>
      <c r="N238" s="222"/>
      <c r="O238" s="223"/>
      <c r="P238" s="224"/>
      <c r="Q238" s="211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221"/>
      <c r="N239" s="222"/>
      <c r="O239" s="223"/>
      <c r="P239" s="224"/>
      <c r="Q239" s="211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221"/>
      <c r="N240" s="222"/>
      <c r="O240" s="223"/>
      <c r="P240" s="224"/>
      <c r="Q240" s="211"/>
    </row>
    <row r="241" customFormat="false" ht="12.75" hidden="false" customHeight="false" outlineLevel="0" collapsed="false">
      <c r="A241" s="225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221"/>
      <c r="N241" s="222"/>
      <c r="O241" s="223"/>
      <c r="P241" s="224"/>
      <c r="Q241" s="211"/>
    </row>
    <row r="242" customFormat="false" ht="12.75" hidden="false" customHeight="false" outlineLevel="0" collapsed="false">
      <c r="A242" s="225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221"/>
      <c r="N242" s="222"/>
      <c r="O242" s="223"/>
      <c r="P242" s="224"/>
      <c r="Q242" s="211"/>
    </row>
    <row r="243" customFormat="false" ht="12.75" hidden="false" customHeight="false" outlineLevel="0" collapsed="false">
      <c r="A243" s="225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221"/>
      <c r="N243" s="222"/>
      <c r="O243" s="223"/>
      <c r="P243" s="224"/>
      <c r="Q243" s="211"/>
    </row>
    <row r="244" customFormat="false" ht="12.75" hidden="false" customHeight="false" outlineLevel="0" collapsed="false">
      <c r="A244" s="225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221"/>
      <c r="N244" s="222"/>
      <c r="O244" s="223"/>
      <c r="P244" s="224"/>
      <c r="Q244" s="211"/>
    </row>
    <row r="245" customFormat="false" ht="12.75" hidden="false" customHeight="false" outlineLevel="0" collapsed="false">
      <c r="A245" s="225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221"/>
      <c r="N245" s="222"/>
      <c r="O245" s="223"/>
      <c r="P245" s="224"/>
      <c r="Q245" s="211"/>
    </row>
    <row r="246" customFormat="false" ht="12.75" hidden="false" customHeight="false" outlineLevel="0" collapsed="false">
      <c r="A246" s="225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221"/>
      <c r="N246" s="222"/>
      <c r="O246" s="223"/>
      <c r="P246" s="224"/>
      <c r="Q246" s="211"/>
    </row>
    <row r="247" customFormat="false" ht="12.75" hidden="false" customHeight="false" outlineLevel="0" collapsed="false">
      <c r="A247" s="225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221"/>
      <c r="N247" s="222"/>
      <c r="O247" s="223"/>
      <c r="P247" s="224"/>
      <c r="Q247" s="211"/>
    </row>
    <row r="248" customFormat="false" ht="12.75" hidden="false" customHeight="false" outlineLevel="0" collapsed="false">
      <c r="A248" s="225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221"/>
      <c r="N248" s="222"/>
      <c r="O248" s="223"/>
      <c r="P248" s="224"/>
      <c r="Q248" s="211"/>
    </row>
    <row r="249" customFormat="false" ht="12.75" hidden="false" customHeight="false" outlineLevel="0" collapsed="false">
      <c r="A249" s="225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221"/>
      <c r="N249" s="222"/>
      <c r="O249" s="223"/>
      <c r="P249" s="224"/>
      <c r="Q249" s="211"/>
    </row>
    <row r="250" customFormat="false" ht="12.75" hidden="false" customHeight="false" outlineLevel="0" collapsed="false">
      <c r="A250" s="225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221"/>
      <c r="N250" s="222"/>
      <c r="O250" s="223"/>
      <c r="P250" s="224"/>
      <c r="Q250" s="211"/>
    </row>
    <row r="251" customFormat="false" ht="12.75" hidden="false" customHeight="false" outlineLevel="0" collapsed="false">
      <c r="A251" s="225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221"/>
      <c r="N251" s="222"/>
      <c r="O251" s="223"/>
      <c r="P251" s="224"/>
      <c r="Q251" s="211"/>
    </row>
    <row r="252" customFormat="false" ht="12.75" hidden="false" customHeight="false" outlineLevel="0" collapsed="false">
      <c r="A252" s="225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221"/>
      <c r="N252" s="222"/>
      <c r="O252" s="223"/>
      <c r="P252" s="224"/>
      <c r="Q252" s="211"/>
    </row>
    <row r="253" customFormat="false" ht="12.75" hidden="false" customHeight="false" outlineLevel="0" collapsed="false">
      <c r="A253" s="225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221"/>
      <c r="N253" s="222"/>
      <c r="O253" s="223"/>
      <c r="P253" s="224"/>
      <c r="Q253" s="211"/>
    </row>
    <row r="254" customFormat="false" ht="12.75" hidden="false" customHeight="false" outlineLevel="0" collapsed="false">
      <c r="A254" s="225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221"/>
      <c r="N254" s="222"/>
      <c r="O254" s="223"/>
      <c r="P254" s="224"/>
      <c r="Q254" s="211"/>
    </row>
    <row r="255" customFormat="false" ht="12.75" hidden="false" customHeight="false" outlineLevel="0" collapsed="false">
      <c r="A255" s="225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221"/>
      <c r="N255" s="222"/>
      <c r="O255" s="223"/>
      <c r="P255" s="224"/>
      <c r="Q255" s="211"/>
    </row>
    <row r="256" customFormat="false" ht="12.75" hidden="false" customHeight="false" outlineLevel="0" collapsed="false">
      <c r="A256" s="225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221"/>
      <c r="N256" s="222"/>
      <c r="O256" s="223"/>
      <c r="P256" s="224"/>
      <c r="Q256" s="211"/>
    </row>
    <row r="257" customFormat="false" ht="12.75" hidden="false" customHeight="false" outlineLevel="0" collapsed="false">
      <c r="A257" s="225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221"/>
      <c r="N257" s="222"/>
      <c r="O257" s="223"/>
      <c r="P257" s="224"/>
      <c r="Q257" s="211"/>
    </row>
    <row r="258" customFormat="false" ht="12.75" hidden="false" customHeight="false" outlineLevel="0" collapsed="false">
      <c r="A258" s="225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221"/>
      <c r="N258" s="222"/>
      <c r="O258" s="223"/>
      <c r="P258" s="224"/>
      <c r="Q258" s="211"/>
    </row>
    <row r="259" customFormat="false" ht="12.75" hidden="false" customHeight="false" outlineLevel="0" collapsed="false">
      <c r="A259" s="225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221"/>
      <c r="N259" s="222"/>
      <c r="O259" s="223"/>
      <c r="P259" s="224"/>
      <c r="Q259" s="211"/>
    </row>
    <row r="260" customFormat="false" ht="12.75" hidden="false" customHeight="false" outlineLevel="0" collapsed="false">
      <c r="A260" s="225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221"/>
      <c r="N260" s="222"/>
      <c r="O260" s="223"/>
      <c r="P260" s="224"/>
      <c r="Q260" s="211"/>
    </row>
    <row r="261" customFormat="false" ht="12.75" hidden="false" customHeight="false" outlineLevel="0" collapsed="false">
      <c r="A261" s="225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221"/>
      <c r="N261" s="222"/>
      <c r="O261" s="223"/>
      <c r="P261" s="224"/>
      <c r="Q261" s="211"/>
    </row>
    <row r="262" customFormat="false" ht="12.75" hidden="false" customHeight="false" outlineLevel="0" collapsed="false">
      <c r="A262" s="225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221"/>
      <c r="N262" s="222"/>
      <c r="O262" s="223"/>
      <c r="P262" s="224"/>
      <c r="Q262" s="211"/>
    </row>
    <row r="263" customFormat="false" ht="12.75" hidden="false" customHeight="false" outlineLevel="0" collapsed="false">
      <c r="A263" s="225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221"/>
      <c r="N263" s="222"/>
      <c r="O263" s="223"/>
      <c r="P263" s="224"/>
      <c r="Q263" s="211"/>
    </row>
    <row r="264" customFormat="false" ht="12.75" hidden="false" customHeight="false" outlineLevel="0" collapsed="false">
      <c r="A264" s="225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221"/>
      <c r="N264" s="222"/>
      <c r="O264" s="223"/>
      <c r="P264" s="224"/>
      <c r="Q264" s="211"/>
    </row>
    <row r="265" customFormat="false" ht="12.75" hidden="false" customHeight="false" outlineLevel="0" collapsed="false">
      <c r="A265" s="225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221"/>
      <c r="N265" s="222"/>
      <c r="O265" s="223"/>
      <c r="P265" s="224"/>
      <c r="Q265" s="211"/>
    </row>
    <row r="266" customFormat="false" ht="12.75" hidden="false" customHeight="false" outlineLevel="0" collapsed="false">
      <c r="A266" s="225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221"/>
      <c r="N266" s="222"/>
      <c r="O266" s="223"/>
      <c r="P266" s="224"/>
      <c r="Q266" s="211"/>
    </row>
    <row r="267" customFormat="false" ht="12.75" hidden="false" customHeight="false" outlineLevel="0" collapsed="false">
      <c r="A267" s="225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221"/>
      <c r="N267" s="222"/>
      <c r="O267" s="223"/>
      <c r="P267" s="224"/>
      <c r="Q267" s="211"/>
    </row>
    <row r="268" customFormat="false" ht="12.75" hidden="false" customHeight="false" outlineLevel="0" collapsed="false">
      <c r="A268" s="225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221"/>
      <c r="N268" s="222"/>
      <c r="O268" s="223"/>
      <c r="P268" s="224"/>
      <c r="Q268" s="211"/>
    </row>
    <row r="269" customFormat="false" ht="12.75" hidden="false" customHeight="false" outlineLevel="0" collapsed="false">
      <c r="A269" s="225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221"/>
      <c r="N269" s="222"/>
      <c r="O269" s="223"/>
      <c r="P269" s="224"/>
      <c r="Q269" s="211"/>
    </row>
    <row r="270" customFormat="false" ht="12.75" hidden="false" customHeight="false" outlineLevel="0" collapsed="false">
      <c r="A270" s="225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221"/>
      <c r="N270" s="222"/>
      <c r="O270" s="223"/>
      <c r="P270" s="224"/>
      <c r="Q270" s="211"/>
    </row>
    <row r="271" customFormat="false" ht="12.75" hidden="false" customHeight="false" outlineLevel="0" collapsed="false">
      <c r="A271" s="225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221"/>
      <c r="N271" s="222"/>
      <c r="O271" s="223"/>
      <c r="P271" s="224"/>
      <c r="Q271" s="211"/>
    </row>
    <row r="272" customFormat="false" ht="12.75" hidden="false" customHeight="false" outlineLevel="0" collapsed="false">
      <c r="A272" s="225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221"/>
      <c r="N272" s="222"/>
      <c r="O272" s="223"/>
      <c r="P272" s="224"/>
      <c r="Q272" s="211"/>
    </row>
    <row r="273" customFormat="false" ht="12.75" hidden="false" customHeight="false" outlineLevel="0" collapsed="false">
      <c r="A273" s="225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221"/>
      <c r="N273" s="222"/>
      <c r="O273" s="223"/>
      <c r="P273" s="224"/>
      <c r="Q273" s="211"/>
    </row>
    <row r="274" customFormat="false" ht="12.75" hidden="false" customHeight="false" outlineLevel="0" collapsed="false">
      <c r="A274" s="225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221"/>
      <c r="N274" s="222"/>
      <c r="O274" s="223"/>
      <c r="P274" s="224"/>
      <c r="Q274" s="211"/>
    </row>
    <row r="275" customFormat="false" ht="12.75" hidden="false" customHeight="false" outlineLevel="0" collapsed="false">
      <c r="A275" s="225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221"/>
      <c r="N275" s="222"/>
      <c r="O275" s="223"/>
      <c r="P275" s="224"/>
      <c r="Q275" s="211"/>
    </row>
    <row r="276" customFormat="false" ht="12.75" hidden="false" customHeight="false" outlineLevel="0" collapsed="false">
      <c r="A276" s="225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221"/>
      <c r="N276" s="222"/>
      <c r="O276" s="223"/>
      <c r="P276" s="224"/>
      <c r="Q276" s="211"/>
    </row>
    <row r="277" customFormat="false" ht="12.75" hidden="false" customHeight="false" outlineLevel="0" collapsed="false">
      <c r="A277" s="225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221"/>
      <c r="N277" s="222"/>
      <c r="O277" s="223"/>
      <c r="P277" s="224"/>
      <c r="Q277" s="211"/>
    </row>
    <row r="278" customFormat="false" ht="12.75" hidden="false" customHeight="false" outlineLevel="0" collapsed="false">
      <c r="A278" s="225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221"/>
      <c r="N278" s="222"/>
      <c r="O278" s="223"/>
      <c r="P278" s="224"/>
      <c r="Q278" s="211"/>
    </row>
    <row r="279" customFormat="false" ht="12.75" hidden="false" customHeight="false" outlineLevel="0" collapsed="false">
      <c r="A279" s="225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221"/>
      <c r="N279" s="222"/>
      <c r="O279" s="223"/>
      <c r="P279" s="224"/>
      <c r="Q279" s="211"/>
    </row>
    <row r="280" customFormat="false" ht="12.75" hidden="false" customHeight="false" outlineLevel="0" collapsed="false">
      <c r="A280" s="225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221"/>
      <c r="N280" s="222"/>
      <c r="O280" s="223"/>
      <c r="P280" s="224"/>
      <c r="Q280" s="211"/>
    </row>
    <row r="281" customFormat="false" ht="12.75" hidden="false" customHeight="false" outlineLevel="0" collapsed="false">
      <c r="A281" s="225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221"/>
      <c r="N281" s="222"/>
      <c r="O281" s="223"/>
      <c r="P281" s="224"/>
      <c r="Q281" s="211"/>
    </row>
    <row r="282" customFormat="false" ht="12.75" hidden="false" customHeight="false" outlineLevel="0" collapsed="false">
      <c r="A282" s="225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221"/>
      <c r="N282" s="222"/>
      <c r="O282" s="223"/>
      <c r="P282" s="224"/>
      <c r="Q282" s="211"/>
    </row>
    <row r="283" customFormat="false" ht="12.75" hidden="false" customHeight="false" outlineLevel="0" collapsed="false">
      <c r="A283" s="225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221"/>
      <c r="N283" s="222"/>
      <c r="O283" s="223"/>
      <c r="P283" s="224"/>
      <c r="Q283" s="211"/>
    </row>
    <row r="284" customFormat="false" ht="12.75" hidden="false" customHeight="false" outlineLevel="0" collapsed="false">
      <c r="A284" s="225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221"/>
      <c r="N284" s="222"/>
      <c r="O284" s="223"/>
      <c r="P284" s="224"/>
      <c r="Q284" s="211"/>
    </row>
    <row r="285" customFormat="false" ht="12.75" hidden="false" customHeight="false" outlineLevel="0" collapsed="false">
      <c r="A285" s="225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221"/>
      <c r="N285" s="222"/>
      <c r="O285" s="223"/>
      <c r="P285" s="224"/>
      <c r="Q285" s="211"/>
    </row>
    <row r="286" customFormat="false" ht="12.75" hidden="false" customHeight="false" outlineLevel="0" collapsed="false">
      <c r="A286" s="225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221"/>
      <c r="N286" s="222"/>
      <c r="O286" s="223"/>
      <c r="P286" s="224"/>
      <c r="Q286" s="211"/>
    </row>
    <row r="287" customFormat="false" ht="12.75" hidden="false" customHeight="false" outlineLevel="0" collapsed="false">
      <c r="A287" s="225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221"/>
      <c r="N287" s="222"/>
      <c r="O287" s="223"/>
      <c r="P287" s="224"/>
      <c r="Q287" s="211"/>
    </row>
    <row r="288" customFormat="false" ht="12.75" hidden="false" customHeight="false" outlineLevel="0" collapsed="false">
      <c r="A288" s="225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221"/>
      <c r="N288" s="222"/>
      <c r="O288" s="223"/>
      <c r="P288" s="224"/>
      <c r="Q288" s="211"/>
    </row>
    <row r="289" customFormat="false" ht="12.75" hidden="false" customHeight="false" outlineLevel="0" collapsed="false">
      <c r="A289" s="225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221"/>
      <c r="N289" s="222"/>
      <c r="O289" s="223"/>
      <c r="P289" s="224"/>
      <c r="Q289" s="211"/>
    </row>
    <row r="290" customFormat="false" ht="12.75" hidden="false" customHeight="false" outlineLevel="0" collapsed="false">
      <c r="A290" s="225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221"/>
      <c r="N290" s="222"/>
      <c r="O290" s="223"/>
      <c r="P290" s="224"/>
      <c r="Q290" s="211"/>
    </row>
    <row r="291" customFormat="false" ht="12.75" hidden="false" customHeight="false" outlineLevel="0" collapsed="false">
      <c r="A291" s="225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221"/>
      <c r="N291" s="222"/>
      <c r="O291" s="223"/>
      <c r="P291" s="224"/>
      <c r="Q291" s="211"/>
    </row>
    <row r="292" customFormat="false" ht="12.75" hidden="false" customHeight="false" outlineLevel="0" collapsed="false">
      <c r="A292" s="225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221"/>
      <c r="N292" s="222"/>
      <c r="O292" s="223"/>
      <c r="P292" s="224"/>
      <c r="Q292" s="211"/>
    </row>
    <row r="293" customFormat="false" ht="12.75" hidden="false" customHeight="false" outlineLevel="0" collapsed="false">
      <c r="A293" s="225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221"/>
      <c r="N293" s="222"/>
      <c r="O293" s="223"/>
      <c r="P293" s="224"/>
      <c r="Q293" s="211"/>
    </row>
    <row r="294" customFormat="false" ht="12.75" hidden="false" customHeight="false" outlineLevel="0" collapsed="false">
      <c r="A294" s="225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221"/>
      <c r="N294" s="222"/>
      <c r="O294" s="223"/>
      <c r="P294" s="224"/>
      <c r="Q294" s="211"/>
    </row>
    <row r="295" customFormat="false" ht="12.75" hidden="false" customHeight="false" outlineLevel="0" collapsed="false">
      <c r="A295" s="225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221"/>
      <c r="N295" s="222"/>
      <c r="O295" s="223"/>
      <c r="P295" s="224"/>
      <c r="Q295" s="211"/>
    </row>
    <row r="296" customFormat="false" ht="12.75" hidden="false" customHeight="false" outlineLevel="0" collapsed="false">
      <c r="A296" s="225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221"/>
      <c r="N296" s="222"/>
      <c r="O296" s="223"/>
      <c r="P296" s="224"/>
      <c r="Q296" s="211"/>
    </row>
    <row r="297" customFormat="false" ht="12.75" hidden="false" customHeight="false" outlineLevel="0" collapsed="false">
      <c r="A297" s="225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221"/>
      <c r="N297" s="222"/>
      <c r="O297" s="223"/>
      <c r="P297" s="224"/>
      <c r="Q297" s="211"/>
    </row>
    <row r="298" customFormat="false" ht="12.75" hidden="false" customHeight="false" outlineLevel="0" collapsed="false">
      <c r="A298" s="225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221"/>
      <c r="N298" s="222"/>
      <c r="O298" s="223"/>
      <c r="P298" s="224"/>
      <c r="Q298" s="211"/>
    </row>
    <row r="299" customFormat="false" ht="12.75" hidden="false" customHeight="false" outlineLevel="0" collapsed="false">
      <c r="A299" s="225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221"/>
      <c r="N299" s="222"/>
      <c r="O299" s="223"/>
      <c r="P299" s="224"/>
      <c r="Q299" s="211"/>
    </row>
    <row r="300" customFormat="false" ht="12.75" hidden="false" customHeight="false" outlineLevel="0" collapsed="false">
      <c r="A300" s="225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221"/>
      <c r="N300" s="222"/>
      <c r="O300" s="223"/>
      <c r="P300" s="224"/>
      <c r="Q300" s="211"/>
    </row>
    <row r="301" customFormat="false" ht="12.75" hidden="false" customHeight="false" outlineLevel="0" collapsed="false">
      <c r="A301" s="225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221"/>
      <c r="N301" s="222"/>
      <c r="O301" s="223"/>
      <c r="P301" s="224"/>
      <c r="Q301" s="211"/>
    </row>
    <row r="302" customFormat="false" ht="12.75" hidden="false" customHeight="false" outlineLevel="0" collapsed="false">
      <c r="A302" s="225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221"/>
      <c r="N302" s="222"/>
      <c r="O302" s="223"/>
      <c r="P302" s="224"/>
      <c r="Q302" s="211"/>
    </row>
    <row r="303" customFormat="false" ht="12.75" hidden="false" customHeight="false" outlineLevel="0" collapsed="false">
      <c r="A303" s="225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221"/>
      <c r="N303" s="222"/>
      <c r="O303" s="223"/>
      <c r="P303" s="224"/>
      <c r="Q303" s="211"/>
    </row>
    <row r="304" customFormat="false" ht="12.75" hidden="false" customHeight="false" outlineLevel="0" collapsed="false">
      <c r="A304" s="225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221"/>
      <c r="N304" s="222"/>
      <c r="O304" s="223"/>
      <c r="P304" s="224"/>
      <c r="Q304" s="211"/>
    </row>
    <row r="305" customFormat="false" ht="12.75" hidden="false" customHeight="false" outlineLevel="0" collapsed="false">
      <c r="A305" s="225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221"/>
      <c r="N305" s="222"/>
      <c r="O305" s="223"/>
      <c r="P305" s="224"/>
      <c r="Q305" s="211"/>
    </row>
    <row r="306" customFormat="false" ht="12.75" hidden="false" customHeight="false" outlineLevel="0" collapsed="false">
      <c r="A306" s="225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221"/>
      <c r="N306" s="222"/>
      <c r="O306" s="223"/>
      <c r="P306" s="224"/>
      <c r="Q306" s="211"/>
    </row>
    <row r="307" customFormat="false" ht="12.75" hidden="false" customHeight="false" outlineLevel="0" collapsed="false">
      <c r="A307" s="225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221"/>
      <c r="N307" s="222"/>
      <c r="O307" s="223"/>
      <c r="P307" s="224"/>
      <c r="Q307" s="211"/>
    </row>
    <row r="308" customFormat="false" ht="12.75" hidden="false" customHeight="false" outlineLevel="0" collapsed="false">
      <c r="A308" s="225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221"/>
      <c r="N308" s="222"/>
      <c r="O308" s="223"/>
      <c r="P308" s="224"/>
      <c r="Q308" s="211"/>
    </row>
    <row r="309" customFormat="false" ht="12.75" hidden="false" customHeight="false" outlineLevel="0" collapsed="false">
      <c r="A309" s="225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221"/>
      <c r="N309" s="222"/>
      <c r="O309" s="223"/>
      <c r="P309" s="224"/>
      <c r="Q309" s="211"/>
    </row>
    <row r="310" customFormat="false" ht="12.75" hidden="false" customHeight="false" outlineLevel="0" collapsed="false">
      <c r="A310" s="225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221"/>
      <c r="N310" s="222"/>
      <c r="O310" s="223"/>
      <c r="P310" s="224"/>
      <c r="Q310" s="211"/>
    </row>
    <row r="311" customFormat="false" ht="12.75" hidden="false" customHeight="false" outlineLevel="0" collapsed="false">
      <c r="A311" s="225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221"/>
      <c r="N311" s="222"/>
      <c r="O311" s="223"/>
      <c r="P311" s="224"/>
      <c r="Q311" s="211"/>
    </row>
    <row r="312" customFormat="false" ht="12.75" hidden="false" customHeight="false" outlineLevel="0" collapsed="false">
      <c r="A312" s="225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221"/>
      <c r="N312" s="222"/>
      <c r="O312" s="223"/>
      <c r="P312" s="224"/>
      <c r="Q312" s="211"/>
    </row>
    <row r="313" customFormat="false" ht="12.75" hidden="false" customHeight="false" outlineLevel="0" collapsed="false">
      <c r="A313" s="225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221"/>
      <c r="N313" s="222"/>
      <c r="O313" s="223"/>
      <c r="P313" s="224"/>
      <c r="Q313" s="211"/>
    </row>
    <row r="314" customFormat="false" ht="12.75" hidden="false" customHeight="false" outlineLevel="0" collapsed="false">
      <c r="A314" s="225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221"/>
      <c r="N314" s="222"/>
      <c r="O314" s="223"/>
      <c r="P314" s="224"/>
      <c r="Q314" s="211"/>
    </row>
    <row r="315" customFormat="false" ht="12.75" hidden="false" customHeight="false" outlineLevel="0" collapsed="false">
      <c r="A315" s="225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221"/>
      <c r="N315" s="222"/>
      <c r="O315" s="223"/>
      <c r="P315" s="224"/>
      <c r="Q315" s="211"/>
    </row>
    <row r="316" customFormat="false" ht="12.75" hidden="false" customHeight="false" outlineLevel="0" collapsed="false">
      <c r="A316" s="225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221"/>
      <c r="N316" s="222"/>
      <c r="O316" s="223"/>
      <c r="P316" s="224"/>
      <c r="Q316" s="211"/>
    </row>
    <row r="317" customFormat="false" ht="12.75" hidden="false" customHeight="false" outlineLevel="0" collapsed="false">
      <c r="A317" s="225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221"/>
      <c r="N317" s="222"/>
      <c r="O317" s="223"/>
      <c r="P317" s="224"/>
      <c r="Q317" s="211"/>
    </row>
    <row r="318" customFormat="false" ht="12.75" hidden="false" customHeight="false" outlineLevel="0" collapsed="false">
      <c r="A318" s="225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221"/>
      <c r="N318" s="222"/>
      <c r="O318" s="223"/>
      <c r="P318" s="224"/>
      <c r="Q318" s="211"/>
    </row>
    <row r="319" customFormat="false" ht="12.75" hidden="false" customHeight="false" outlineLevel="0" collapsed="false">
      <c r="A319" s="225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221"/>
      <c r="N319" s="222"/>
      <c r="O319" s="223"/>
      <c r="P319" s="224"/>
      <c r="Q319" s="211"/>
    </row>
    <row r="320" customFormat="false" ht="12.75" hidden="false" customHeight="false" outlineLevel="0" collapsed="false">
      <c r="A320" s="225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221"/>
      <c r="N320" s="222"/>
      <c r="O320" s="223"/>
      <c r="P320" s="224"/>
      <c r="Q320" s="211"/>
    </row>
    <row r="321" customFormat="false" ht="12.75" hidden="false" customHeight="false" outlineLevel="0" collapsed="false">
      <c r="A321" s="225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221"/>
      <c r="N321" s="222"/>
      <c r="O321" s="223"/>
      <c r="P321" s="224"/>
      <c r="Q321" s="211"/>
    </row>
    <row r="322" customFormat="false" ht="12.75" hidden="false" customHeight="false" outlineLevel="0" collapsed="false">
      <c r="A322" s="225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221"/>
      <c r="N322" s="222"/>
      <c r="O322" s="223"/>
      <c r="P322" s="224"/>
      <c r="Q322" s="211"/>
    </row>
    <row r="323" customFormat="false" ht="12.75" hidden="false" customHeight="false" outlineLevel="0" collapsed="false">
      <c r="A323" s="225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221"/>
      <c r="N323" s="222"/>
      <c r="O323" s="223"/>
      <c r="P323" s="224"/>
      <c r="Q323" s="211"/>
    </row>
    <row r="324" customFormat="false" ht="12.75" hidden="false" customHeight="false" outlineLevel="0" collapsed="false">
      <c r="A324" s="225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221"/>
      <c r="N324" s="222"/>
      <c r="O324" s="223"/>
      <c r="P324" s="224"/>
      <c r="Q324" s="211"/>
    </row>
    <row r="325" customFormat="false" ht="12.75" hidden="false" customHeight="false" outlineLevel="0" collapsed="false">
      <c r="A325" s="225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221"/>
      <c r="N325" s="222"/>
      <c r="O325" s="223"/>
      <c r="P325" s="224"/>
      <c r="Q325" s="211"/>
    </row>
    <row r="326" customFormat="false" ht="12.75" hidden="false" customHeight="false" outlineLevel="0" collapsed="false">
      <c r="A326" s="225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221"/>
      <c r="N326" s="222"/>
      <c r="O326" s="223"/>
      <c r="P326" s="224"/>
      <c r="Q326" s="211"/>
    </row>
    <row r="327" customFormat="false" ht="12.75" hidden="false" customHeight="false" outlineLevel="0" collapsed="false">
      <c r="A327" s="225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221"/>
      <c r="N327" s="222"/>
      <c r="O327" s="223"/>
      <c r="P327" s="224"/>
      <c r="Q327" s="211"/>
    </row>
    <row r="328" customFormat="false" ht="12.75" hidden="false" customHeight="false" outlineLevel="0" collapsed="false">
      <c r="A328" s="225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221"/>
      <c r="N328" s="222"/>
      <c r="O328" s="223"/>
      <c r="P328" s="224"/>
      <c r="Q328" s="211"/>
    </row>
    <row r="329" customFormat="false" ht="12.75" hidden="false" customHeight="false" outlineLevel="0" collapsed="false">
      <c r="A329" s="225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221"/>
      <c r="N329" s="222"/>
      <c r="O329" s="223"/>
      <c r="P329" s="224"/>
      <c r="Q329" s="211"/>
    </row>
    <row r="330" customFormat="false" ht="12.75" hidden="false" customHeight="false" outlineLevel="0" collapsed="false">
      <c r="A330" s="225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221"/>
      <c r="N330" s="222"/>
      <c r="O330" s="223"/>
      <c r="P330" s="224"/>
      <c r="Q330" s="211"/>
    </row>
    <row r="331" customFormat="false" ht="12.75" hidden="false" customHeight="false" outlineLevel="0" collapsed="false">
      <c r="A331" s="225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221"/>
      <c r="N331" s="222"/>
      <c r="O331" s="223"/>
      <c r="P331" s="224"/>
      <c r="Q331" s="211"/>
    </row>
    <row r="332" customFormat="false" ht="12.75" hidden="false" customHeight="false" outlineLevel="0" collapsed="false">
      <c r="A332" s="225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221"/>
      <c r="N332" s="222"/>
      <c r="O332" s="223"/>
      <c r="P332" s="224"/>
      <c r="Q332" s="211"/>
    </row>
    <row r="333" customFormat="false" ht="12.75" hidden="false" customHeight="false" outlineLevel="0" collapsed="false">
      <c r="A333" s="225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221"/>
      <c r="N333" s="222"/>
      <c r="O333" s="223"/>
      <c r="P333" s="224"/>
      <c r="Q333" s="211"/>
    </row>
    <row r="334" customFormat="false" ht="12.75" hidden="false" customHeight="false" outlineLevel="0" collapsed="false">
      <c r="A334" s="225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221"/>
      <c r="N334" s="222"/>
      <c r="O334" s="223"/>
      <c r="P334" s="224"/>
      <c r="Q334" s="211"/>
    </row>
    <row r="335" customFormat="false" ht="12.75" hidden="false" customHeight="false" outlineLevel="0" collapsed="false">
      <c r="A335" s="225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221"/>
      <c r="N335" s="222"/>
      <c r="O335" s="223"/>
      <c r="P335" s="224"/>
      <c r="Q335" s="211"/>
    </row>
    <row r="336" customFormat="false" ht="12.75" hidden="false" customHeight="false" outlineLevel="0" collapsed="false">
      <c r="A336" s="225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221"/>
      <c r="N336" s="222"/>
      <c r="O336" s="223"/>
      <c r="P336" s="224"/>
      <c r="Q336" s="211"/>
    </row>
    <row r="337" customFormat="false" ht="12.75" hidden="false" customHeight="false" outlineLevel="0" collapsed="false">
      <c r="A337" s="225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221"/>
      <c r="N337" s="222"/>
      <c r="O337" s="223"/>
      <c r="P337" s="224"/>
      <c r="Q337" s="211"/>
    </row>
    <row r="338" customFormat="false" ht="12.75" hidden="false" customHeight="false" outlineLevel="0" collapsed="false">
      <c r="A338" s="225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221"/>
      <c r="N338" s="222"/>
      <c r="O338" s="223"/>
      <c r="P338" s="224"/>
      <c r="Q338" s="211"/>
    </row>
    <row r="339" customFormat="false" ht="12.75" hidden="false" customHeight="false" outlineLevel="0" collapsed="false">
      <c r="A339" s="225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221"/>
      <c r="N339" s="222"/>
      <c r="O339" s="223"/>
      <c r="P339" s="224"/>
      <c r="Q339" s="211"/>
    </row>
    <row r="340" customFormat="false" ht="12.75" hidden="false" customHeight="false" outlineLevel="0" collapsed="false">
      <c r="A340" s="225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221"/>
      <c r="N340" s="222"/>
      <c r="O340" s="223"/>
      <c r="P340" s="224"/>
      <c r="Q340" s="211"/>
    </row>
    <row r="341" customFormat="false" ht="12.75" hidden="false" customHeight="false" outlineLevel="0" collapsed="false">
      <c r="A341" s="225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221"/>
      <c r="N341" s="222"/>
      <c r="O341" s="223"/>
      <c r="P341" s="224"/>
      <c r="Q341" s="211"/>
    </row>
    <row r="342" customFormat="false" ht="12.75" hidden="false" customHeight="false" outlineLevel="0" collapsed="false">
      <c r="A342" s="225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221"/>
      <c r="N342" s="222"/>
      <c r="O342" s="223"/>
      <c r="P342" s="224"/>
      <c r="Q342" s="211"/>
    </row>
    <row r="343" customFormat="false" ht="12.75" hidden="false" customHeight="false" outlineLevel="0" collapsed="false">
      <c r="A343" s="225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221"/>
      <c r="N343" s="222"/>
      <c r="O343" s="223"/>
      <c r="P343" s="224"/>
      <c r="Q343" s="211"/>
    </row>
    <row r="344" customFormat="false" ht="12.75" hidden="false" customHeight="false" outlineLevel="0" collapsed="false">
      <c r="A344" s="225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221"/>
      <c r="N344" s="222"/>
      <c r="O344" s="223"/>
      <c r="P344" s="224"/>
      <c r="Q344" s="211"/>
    </row>
    <row r="345" customFormat="false" ht="12.75" hidden="false" customHeight="false" outlineLevel="0" collapsed="false">
      <c r="A345" s="225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221"/>
      <c r="N345" s="222"/>
      <c r="O345" s="223"/>
      <c r="P345" s="224"/>
      <c r="Q345" s="211"/>
    </row>
    <row r="346" customFormat="false" ht="12.75" hidden="false" customHeight="false" outlineLevel="0" collapsed="false">
      <c r="A346" s="225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221"/>
      <c r="N346" s="222"/>
      <c r="O346" s="223"/>
      <c r="P346" s="224"/>
      <c r="Q346" s="211"/>
    </row>
    <row r="347" customFormat="false" ht="12.75" hidden="false" customHeight="false" outlineLevel="0" collapsed="false">
      <c r="A347" s="225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221"/>
      <c r="N347" s="222"/>
      <c r="O347" s="223"/>
      <c r="P347" s="224"/>
      <c r="Q347" s="211"/>
    </row>
    <row r="348" customFormat="false" ht="12.75" hidden="false" customHeight="false" outlineLevel="0" collapsed="false">
      <c r="A348" s="225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221"/>
      <c r="N348" s="222"/>
      <c r="O348" s="223"/>
      <c r="P348" s="224"/>
      <c r="Q348" s="211"/>
    </row>
    <row r="349" customFormat="false" ht="12.75" hidden="false" customHeight="false" outlineLevel="0" collapsed="false">
      <c r="A349" s="225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221"/>
      <c r="N349" s="222"/>
      <c r="O349" s="223"/>
      <c r="P349" s="224"/>
      <c r="Q349" s="211"/>
    </row>
    <row r="350" customFormat="false" ht="12.75" hidden="false" customHeight="false" outlineLevel="0" collapsed="false">
      <c r="A350" s="225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221"/>
      <c r="N350" s="222"/>
      <c r="O350" s="223"/>
      <c r="P350" s="224"/>
      <c r="Q350" s="211"/>
    </row>
    <row r="351" customFormat="false" ht="12.75" hidden="false" customHeight="false" outlineLevel="0" collapsed="false">
      <c r="A351" s="225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221"/>
      <c r="N351" s="222"/>
      <c r="O351" s="223"/>
      <c r="P351" s="224"/>
      <c r="Q351" s="211"/>
    </row>
    <row r="352" customFormat="false" ht="12.75" hidden="false" customHeight="false" outlineLevel="0" collapsed="false">
      <c r="A352" s="225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221"/>
      <c r="N352" s="222"/>
      <c r="O352" s="223"/>
      <c r="P352" s="224"/>
      <c r="Q352" s="211"/>
    </row>
    <row r="353" customFormat="false" ht="12.75" hidden="false" customHeight="false" outlineLevel="0" collapsed="false">
      <c r="A353" s="225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221"/>
      <c r="N353" s="222"/>
      <c r="O353" s="223"/>
      <c r="P353" s="224"/>
      <c r="Q353" s="211"/>
    </row>
    <row r="354" customFormat="false" ht="12.75" hidden="false" customHeight="false" outlineLevel="0" collapsed="false">
      <c r="A354" s="225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221"/>
      <c r="N354" s="222"/>
      <c r="O354" s="223"/>
      <c r="P354" s="224"/>
      <c r="Q354" s="211"/>
    </row>
    <row r="355" customFormat="false" ht="12.75" hidden="false" customHeight="false" outlineLevel="0" collapsed="false">
      <c r="A355" s="225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221"/>
      <c r="N355" s="222"/>
      <c r="O355" s="223"/>
      <c r="P355" s="224"/>
      <c r="Q355" s="211"/>
    </row>
    <row r="356" customFormat="false" ht="12.75" hidden="false" customHeight="false" outlineLevel="0" collapsed="false">
      <c r="A356" s="225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221"/>
      <c r="N356" s="222"/>
      <c r="O356" s="223"/>
      <c r="P356" s="224"/>
      <c r="Q356" s="211"/>
    </row>
    <row r="357" customFormat="false" ht="12.75" hidden="false" customHeight="false" outlineLevel="0" collapsed="false">
      <c r="A357" s="225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221"/>
      <c r="N357" s="222"/>
      <c r="O357" s="223"/>
      <c r="P357" s="224"/>
      <c r="Q357" s="211"/>
    </row>
    <row r="358" customFormat="false" ht="12.75" hidden="false" customHeight="false" outlineLevel="0" collapsed="false">
      <c r="A358" s="225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221"/>
      <c r="N358" s="222"/>
      <c r="O358" s="223"/>
      <c r="P358" s="224"/>
      <c r="Q358" s="211"/>
    </row>
    <row r="359" customFormat="false" ht="12.75" hidden="false" customHeight="false" outlineLevel="0" collapsed="false">
      <c r="A359" s="225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221"/>
      <c r="N359" s="222"/>
      <c r="O359" s="223"/>
      <c r="P359" s="224"/>
      <c r="Q359" s="211"/>
    </row>
    <row r="360" customFormat="false" ht="12.75" hidden="false" customHeight="false" outlineLevel="0" collapsed="false">
      <c r="A360" s="225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221"/>
      <c r="N360" s="222"/>
      <c r="O360" s="223"/>
      <c r="P360" s="224"/>
      <c r="Q360" s="211"/>
    </row>
    <row r="361" customFormat="false" ht="12.75" hidden="false" customHeight="false" outlineLevel="0" collapsed="false">
      <c r="A361" s="225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221"/>
      <c r="N361" s="222"/>
      <c r="O361" s="223"/>
      <c r="P361" s="224"/>
      <c r="Q361" s="211"/>
    </row>
    <row r="362" customFormat="false" ht="12.75" hidden="false" customHeight="false" outlineLevel="0" collapsed="false">
      <c r="A362" s="225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221"/>
      <c r="N362" s="222"/>
      <c r="O362" s="223"/>
      <c r="P362" s="224"/>
      <c r="Q362" s="211"/>
    </row>
    <row r="363" customFormat="false" ht="12.75" hidden="false" customHeight="false" outlineLevel="0" collapsed="false">
      <c r="A363" s="225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221"/>
      <c r="N363" s="222"/>
      <c r="O363" s="223"/>
      <c r="P363" s="224"/>
      <c r="Q363" s="211"/>
    </row>
    <row r="364" customFormat="false" ht="12.75" hidden="false" customHeight="false" outlineLevel="0" collapsed="false">
      <c r="A364" s="225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221"/>
      <c r="N364" s="222"/>
      <c r="O364" s="223"/>
      <c r="P364" s="224"/>
      <c r="Q364" s="211"/>
    </row>
    <row r="365" customFormat="false" ht="12.75" hidden="false" customHeight="false" outlineLevel="0" collapsed="false">
      <c r="A365" s="225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221"/>
      <c r="N365" s="222"/>
      <c r="O365" s="223"/>
      <c r="P365" s="224"/>
      <c r="Q365" s="211"/>
    </row>
    <row r="366" customFormat="false" ht="12.75" hidden="false" customHeight="false" outlineLevel="0" collapsed="false">
      <c r="A366" s="225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221"/>
      <c r="N366" s="222"/>
      <c r="O366" s="223"/>
      <c r="P366" s="224"/>
      <c r="Q366" s="211"/>
    </row>
    <row r="367" customFormat="false" ht="12.75" hidden="false" customHeight="false" outlineLevel="0" collapsed="false">
      <c r="A367" s="225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221"/>
      <c r="N367" s="222"/>
      <c r="O367" s="223"/>
      <c r="P367" s="224"/>
      <c r="Q367" s="211"/>
    </row>
    <row r="368" customFormat="false" ht="12.75" hidden="false" customHeight="false" outlineLevel="0" collapsed="false">
      <c r="A368" s="225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221"/>
      <c r="N368" s="222"/>
      <c r="O368" s="223"/>
      <c r="P368" s="224"/>
      <c r="Q368" s="211"/>
    </row>
    <row r="369" customFormat="false" ht="12.75" hidden="false" customHeight="false" outlineLevel="0" collapsed="false">
      <c r="A369" s="225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221"/>
      <c r="N369" s="222"/>
      <c r="O369" s="223"/>
      <c r="P369" s="224"/>
      <c r="Q369" s="211"/>
    </row>
    <row r="370" customFormat="false" ht="12.75" hidden="false" customHeight="false" outlineLevel="0" collapsed="false">
      <c r="A370" s="225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221"/>
      <c r="N370" s="222"/>
      <c r="O370" s="223"/>
      <c r="P370" s="224"/>
      <c r="Q370" s="211"/>
    </row>
    <row r="371" customFormat="false" ht="12.75" hidden="false" customHeight="false" outlineLevel="0" collapsed="false">
      <c r="A371" s="225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221"/>
      <c r="N371" s="222"/>
      <c r="O371" s="223"/>
      <c r="P371" s="224"/>
      <c r="Q371" s="211"/>
    </row>
    <row r="372" customFormat="false" ht="12.75" hidden="false" customHeight="false" outlineLevel="0" collapsed="false">
      <c r="A372" s="225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221"/>
      <c r="N372" s="222"/>
      <c r="O372" s="223"/>
      <c r="P372" s="224"/>
      <c r="Q372" s="211"/>
    </row>
    <row r="373" customFormat="false" ht="12.75" hidden="false" customHeight="false" outlineLevel="0" collapsed="false">
      <c r="A373" s="225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221"/>
      <c r="N373" s="222"/>
      <c r="O373" s="223"/>
      <c r="P373" s="224"/>
      <c r="Q373" s="211"/>
    </row>
    <row r="374" customFormat="false" ht="12.75" hidden="false" customHeight="false" outlineLevel="0" collapsed="false">
      <c r="A374" s="225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221"/>
      <c r="N374" s="222"/>
      <c r="O374" s="223"/>
      <c r="P374" s="224"/>
      <c r="Q374" s="211"/>
    </row>
    <row r="375" customFormat="false" ht="12.75" hidden="false" customHeight="false" outlineLevel="0" collapsed="false">
      <c r="A375" s="225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221"/>
      <c r="N375" s="222"/>
      <c r="O375" s="223"/>
      <c r="P375" s="224"/>
      <c r="Q375" s="211"/>
    </row>
    <row r="376" customFormat="false" ht="12.75" hidden="false" customHeight="false" outlineLevel="0" collapsed="false">
      <c r="A376" s="225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221"/>
      <c r="N376" s="222"/>
      <c r="O376" s="223"/>
      <c r="P376" s="224"/>
      <c r="Q376" s="211"/>
    </row>
    <row r="377" customFormat="false" ht="12.75" hidden="false" customHeight="false" outlineLevel="0" collapsed="false">
      <c r="A377" s="225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221"/>
      <c r="N377" s="222"/>
      <c r="O377" s="223"/>
      <c r="P377" s="224"/>
      <c r="Q377" s="211"/>
    </row>
    <row r="378" customFormat="false" ht="12.75" hidden="false" customHeight="false" outlineLevel="0" collapsed="false">
      <c r="A378" s="225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221"/>
      <c r="N378" s="222"/>
      <c r="O378" s="223"/>
      <c r="P378" s="224"/>
      <c r="Q378" s="211"/>
    </row>
    <row r="379" customFormat="false" ht="12.75" hidden="false" customHeight="false" outlineLevel="0" collapsed="false">
      <c r="A379" s="225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221"/>
      <c r="N379" s="222"/>
      <c r="O379" s="223"/>
      <c r="P379" s="224"/>
      <c r="Q379" s="211"/>
    </row>
    <row r="380" customFormat="false" ht="12.75" hidden="false" customHeight="false" outlineLevel="0" collapsed="false">
      <c r="A380" s="225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221"/>
      <c r="N380" s="222"/>
      <c r="O380" s="223"/>
      <c r="P380" s="224"/>
      <c r="Q380" s="211"/>
    </row>
    <row r="381" customFormat="false" ht="12.75" hidden="false" customHeight="false" outlineLevel="0" collapsed="false">
      <c r="A381" s="225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221"/>
      <c r="N381" s="222"/>
      <c r="O381" s="223"/>
      <c r="P381" s="224"/>
      <c r="Q381" s="211"/>
    </row>
    <row r="382" customFormat="false" ht="12.75" hidden="false" customHeight="false" outlineLevel="0" collapsed="false">
      <c r="A382" s="225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221"/>
      <c r="N382" s="222"/>
      <c r="O382" s="223"/>
      <c r="P382" s="224"/>
      <c r="Q382" s="211"/>
    </row>
    <row r="383" customFormat="false" ht="12.75" hidden="false" customHeight="false" outlineLevel="0" collapsed="false">
      <c r="A383" s="225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221"/>
      <c r="N383" s="222"/>
      <c r="O383" s="223"/>
      <c r="P383" s="224"/>
      <c r="Q383" s="211"/>
    </row>
    <row r="384" customFormat="false" ht="12.75" hidden="false" customHeight="false" outlineLevel="0" collapsed="false">
      <c r="A384" s="225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221"/>
      <c r="N384" s="222"/>
      <c r="O384" s="223"/>
      <c r="P384" s="224"/>
      <c r="Q384" s="211"/>
    </row>
    <row r="385" customFormat="false" ht="12.75" hidden="false" customHeight="false" outlineLevel="0" collapsed="false">
      <c r="A385" s="225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221"/>
      <c r="N385" s="222"/>
      <c r="O385" s="223"/>
      <c r="P385" s="224"/>
      <c r="Q385" s="211"/>
    </row>
    <row r="386" customFormat="false" ht="12.75" hidden="false" customHeight="false" outlineLevel="0" collapsed="false">
      <c r="A386" s="225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221"/>
      <c r="N386" s="222"/>
      <c r="O386" s="223"/>
      <c r="P386" s="224"/>
      <c r="Q386" s="211"/>
    </row>
    <row r="387" customFormat="false" ht="12.75" hidden="false" customHeight="false" outlineLevel="0" collapsed="false">
      <c r="A387" s="225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221"/>
      <c r="N387" s="222"/>
      <c r="O387" s="223"/>
      <c r="P387" s="224"/>
      <c r="Q387" s="211"/>
    </row>
    <row r="388" customFormat="false" ht="12.75" hidden="false" customHeight="false" outlineLevel="0" collapsed="false">
      <c r="A388" s="225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221"/>
      <c r="N388" s="222"/>
      <c r="O388" s="223"/>
      <c r="P388" s="224"/>
      <c r="Q388" s="211"/>
    </row>
    <row r="389" customFormat="false" ht="12.75" hidden="false" customHeight="false" outlineLevel="0" collapsed="false">
      <c r="A389" s="225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221"/>
      <c r="N389" s="222"/>
      <c r="O389" s="223"/>
      <c r="P389" s="224"/>
      <c r="Q389" s="211"/>
    </row>
    <row r="390" customFormat="false" ht="12.75" hidden="false" customHeight="false" outlineLevel="0" collapsed="false">
      <c r="A390" s="225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221"/>
      <c r="N390" s="222"/>
      <c r="O390" s="223"/>
      <c r="P390" s="224"/>
      <c r="Q390" s="211"/>
    </row>
    <row r="391" customFormat="false" ht="12.75" hidden="false" customHeight="false" outlineLevel="0" collapsed="false">
      <c r="A391" s="225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221"/>
      <c r="N391" s="222"/>
      <c r="O391" s="223"/>
      <c r="P391" s="224"/>
      <c r="Q391" s="211"/>
    </row>
    <row r="392" customFormat="false" ht="12.75" hidden="false" customHeight="false" outlineLevel="0" collapsed="false">
      <c r="A392" s="225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221"/>
      <c r="N392" s="222"/>
      <c r="O392" s="223"/>
      <c r="P392" s="224"/>
      <c r="Q392" s="211"/>
    </row>
    <row r="393" customFormat="false" ht="12.75" hidden="false" customHeight="false" outlineLevel="0" collapsed="false">
      <c r="A393" s="225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221"/>
      <c r="N393" s="222"/>
      <c r="O393" s="223"/>
      <c r="P393" s="224"/>
      <c r="Q393" s="211"/>
    </row>
    <row r="394" customFormat="false" ht="12.75" hidden="false" customHeight="false" outlineLevel="0" collapsed="false">
      <c r="A394" s="225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221"/>
      <c r="N394" s="222"/>
      <c r="O394" s="223"/>
      <c r="P394" s="224"/>
      <c r="Q394" s="211"/>
    </row>
    <row r="395" customFormat="false" ht="12.75" hidden="false" customHeight="false" outlineLevel="0" collapsed="false">
      <c r="A395" s="225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221"/>
      <c r="N395" s="222"/>
      <c r="O395" s="223"/>
      <c r="P395" s="224"/>
      <c r="Q395" s="211"/>
    </row>
    <row r="396" customFormat="false" ht="12.75" hidden="false" customHeight="false" outlineLevel="0" collapsed="false">
      <c r="A396" s="225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221"/>
      <c r="N396" s="222"/>
      <c r="O396" s="223"/>
      <c r="P396" s="224"/>
      <c r="Q396" s="211"/>
    </row>
    <row r="397" customFormat="false" ht="12.75" hidden="false" customHeight="false" outlineLevel="0" collapsed="false">
      <c r="A397" s="225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221"/>
      <c r="N397" s="222"/>
      <c r="O397" s="223"/>
      <c r="P397" s="224"/>
      <c r="Q397" s="211"/>
    </row>
    <row r="398" customFormat="false" ht="12.75" hidden="false" customHeight="false" outlineLevel="0" collapsed="false">
      <c r="A398" s="225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221"/>
      <c r="N398" s="222"/>
      <c r="O398" s="223"/>
      <c r="P398" s="224"/>
      <c r="Q398" s="211"/>
    </row>
    <row r="399" customFormat="false" ht="12.75" hidden="false" customHeight="false" outlineLevel="0" collapsed="false">
      <c r="A399" s="225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221"/>
      <c r="N399" s="222"/>
      <c r="O399" s="223"/>
      <c r="P399" s="224"/>
      <c r="Q399" s="211"/>
    </row>
    <row r="400" customFormat="false" ht="12.75" hidden="false" customHeight="false" outlineLevel="0" collapsed="false">
      <c r="A400" s="225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221"/>
      <c r="N400" s="222"/>
      <c r="O400" s="223"/>
      <c r="P400" s="224"/>
      <c r="Q400" s="211"/>
    </row>
    <row r="401" customFormat="false" ht="12.75" hidden="false" customHeight="false" outlineLevel="0" collapsed="false">
      <c r="A401" s="225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221"/>
      <c r="N401" s="222"/>
      <c r="O401" s="223"/>
      <c r="P401" s="224"/>
      <c r="Q401" s="211"/>
    </row>
    <row r="402" customFormat="false" ht="12.75" hidden="false" customHeight="false" outlineLevel="0" collapsed="false">
      <c r="A402" s="225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221"/>
      <c r="N402" s="222"/>
      <c r="O402" s="223"/>
      <c r="P402" s="224"/>
      <c r="Q402" s="211"/>
    </row>
    <row r="403" customFormat="false" ht="12.75" hidden="false" customHeight="false" outlineLevel="0" collapsed="false">
      <c r="A403" s="225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221"/>
      <c r="N403" s="222"/>
      <c r="O403" s="223"/>
      <c r="P403" s="224"/>
      <c r="Q403" s="211"/>
    </row>
    <row r="404" customFormat="false" ht="12.75" hidden="false" customHeight="false" outlineLevel="0" collapsed="false">
      <c r="A404" s="225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221"/>
      <c r="N404" s="222"/>
      <c r="O404" s="223"/>
      <c r="P404" s="224"/>
      <c r="Q404" s="211"/>
    </row>
    <row r="405" customFormat="false" ht="12.75" hidden="false" customHeight="false" outlineLevel="0" collapsed="false">
      <c r="A405" s="225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221"/>
      <c r="N405" s="222"/>
      <c r="O405" s="223"/>
      <c r="P405" s="224"/>
      <c r="Q405" s="211"/>
    </row>
    <row r="406" customFormat="false" ht="12.75" hidden="false" customHeight="false" outlineLevel="0" collapsed="false">
      <c r="A406" s="225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221"/>
      <c r="N406" s="222"/>
      <c r="O406" s="223"/>
      <c r="P406" s="224"/>
      <c r="Q406" s="211"/>
    </row>
    <row r="407" customFormat="false" ht="12.75" hidden="false" customHeight="false" outlineLevel="0" collapsed="false">
      <c r="A407" s="225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221"/>
      <c r="N407" s="222"/>
      <c r="O407" s="223"/>
      <c r="P407" s="224"/>
      <c r="Q407" s="211"/>
    </row>
    <row r="408" customFormat="false" ht="12.75" hidden="false" customHeight="false" outlineLevel="0" collapsed="false">
      <c r="A408" s="225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221"/>
      <c r="N408" s="222"/>
      <c r="O408" s="223"/>
      <c r="P408" s="224"/>
      <c r="Q408" s="211"/>
    </row>
    <row r="409" customFormat="false" ht="12.75" hidden="false" customHeight="false" outlineLevel="0" collapsed="false">
      <c r="A409" s="225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221"/>
      <c r="N409" s="222"/>
      <c r="O409" s="223"/>
      <c r="P409" s="224"/>
      <c r="Q409" s="211"/>
    </row>
    <row r="410" customFormat="false" ht="12.75" hidden="false" customHeight="false" outlineLevel="0" collapsed="false">
      <c r="A410" s="225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221"/>
      <c r="N410" s="222"/>
      <c r="O410" s="223"/>
      <c r="P410" s="224"/>
      <c r="Q410" s="211"/>
    </row>
    <row r="411" customFormat="false" ht="12.75" hidden="false" customHeight="false" outlineLevel="0" collapsed="false">
      <c r="A411" s="225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221"/>
      <c r="N411" s="222"/>
      <c r="O411" s="223"/>
      <c r="P411" s="224"/>
      <c r="Q411" s="211"/>
    </row>
    <row r="412" customFormat="false" ht="12.75" hidden="false" customHeight="false" outlineLevel="0" collapsed="false">
      <c r="A412" s="225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221"/>
      <c r="N412" s="222"/>
      <c r="O412" s="223"/>
      <c r="P412" s="224"/>
      <c r="Q412" s="211"/>
    </row>
    <row r="413" customFormat="false" ht="12.75" hidden="false" customHeight="false" outlineLevel="0" collapsed="false">
      <c r="A413" s="225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221"/>
      <c r="N413" s="222"/>
      <c r="O413" s="223"/>
      <c r="P413" s="224"/>
      <c r="Q413" s="211"/>
    </row>
    <row r="414" customFormat="false" ht="12.75" hidden="false" customHeight="false" outlineLevel="0" collapsed="false">
      <c r="A414" s="225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221"/>
      <c r="N414" s="222"/>
      <c r="O414" s="223"/>
      <c r="P414" s="224"/>
      <c r="Q414" s="211"/>
    </row>
    <row r="415" customFormat="false" ht="12.75" hidden="false" customHeight="false" outlineLevel="0" collapsed="false">
      <c r="A415" s="225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221"/>
      <c r="N415" s="222"/>
      <c r="O415" s="223"/>
      <c r="P415" s="224"/>
      <c r="Q415" s="211"/>
    </row>
    <row r="416" customFormat="false" ht="12.75" hidden="false" customHeight="false" outlineLevel="0" collapsed="false">
      <c r="A416" s="225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221"/>
      <c r="N416" s="222"/>
      <c r="O416" s="223"/>
      <c r="P416" s="224"/>
      <c r="Q416" s="211"/>
    </row>
    <row r="417" customFormat="false" ht="12.75" hidden="false" customHeight="false" outlineLevel="0" collapsed="false">
      <c r="A417" s="225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221"/>
      <c r="N417" s="222"/>
      <c r="O417" s="223"/>
      <c r="P417" s="224"/>
      <c r="Q417" s="211"/>
    </row>
    <row r="418" customFormat="false" ht="12.75" hidden="false" customHeight="false" outlineLevel="0" collapsed="false">
      <c r="A418" s="225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221"/>
      <c r="N418" s="222"/>
      <c r="O418" s="223"/>
      <c r="P418" s="224"/>
      <c r="Q418" s="211"/>
    </row>
    <row r="419" customFormat="false" ht="12.75" hidden="false" customHeight="false" outlineLevel="0" collapsed="false">
      <c r="A419" s="225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221"/>
      <c r="N419" s="222"/>
      <c r="O419" s="223"/>
      <c r="P419" s="224"/>
      <c r="Q419" s="211"/>
    </row>
    <row r="420" customFormat="false" ht="12.75" hidden="false" customHeight="false" outlineLevel="0" collapsed="false">
      <c r="A420" s="225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221"/>
      <c r="N420" s="222"/>
      <c r="O420" s="223"/>
      <c r="P420" s="224"/>
      <c r="Q420" s="211"/>
    </row>
    <row r="421" customFormat="false" ht="12.75" hidden="false" customHeight="false" outlineLevel="0" collapsed="false">
      <c r="A421" s="225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221"/>
      <c r="N421" s="222"/>
      <c r="O421" s="223"/>
      <c r="P421" s="224"/>
      <c r="Q421" s="211"/>
    </row>
    <row r="422" customFormat="false" ht="12.75" hidden="false" customHeight="false" outlineLevel="0" collapsed="false">
      <c r="A422" s="225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221"/>
      <c r="N422" s="222"/>
      <c r="O422" s="223"/>
      <c r="P422" s="224"/>
      <c r="Q422" s="211"/>
    </row>
    <row r="423" customFormat="false" ht="12.75" hidden="false" customHeight="false" outlineLevel="0" collapsed="false">
      <c r="A423" s="225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221"/>
      <c r="N423" s="222"/>
      <c r="O423" s="223"/>
      <c r="P423" s="224"/>
      <c r="Q423" s="211"/>
    </row>
    <row r="424" customFormat="false" ht="12.75" hidden="false" customHeight="false" outlineLevel="0" collapsed="false">
      <c r="A424" s="225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221"/>
      <c r="N424" s="222"/>
      <c r="O424" s="223"/>
      <c r="P424" s="224"/>
      <c r="Q424" s="211"/>
    </row>
    <row r="425" customFormat="false" ht="12.75" hidden="false" customHeight="false" outlineLevel="0" collapsed="false">
      <c r="A425" s="225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221"/>
      <c r="N425" s="222"/>
      <c r="O425" s="223"/>
      <c r="P425" s="224"/>
      <c r="Q425" s="211"/>
    </row>
    <row r="426" customFormat="false" ht="12.75" hidden="false" customHeight="false" outlineLevel="0" collapsed="false">
      <c r="A426" s="225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221"/>
      <c r="N426" s="222"/>
      <c r="O426" s="223"/>
      <c r="P426" s="224"/>
      <c r="Q426" s="211"/>
    </row>
    <row r="427" customFormat="false" ht="12.75" hidden="false" customHeight="false" outlineLevel="0" collapsed="false">
      <c r="A427" s="225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221"/>
      <c r="N427" s="222"/>
      <c r="O427" s="223"/>
      <c r="P427" s="224"/>
      <c r="Q427" s="211"/>
    </row>
    <row r="428" customFormat="false" ht="12.75" hidden="false" customHeight="false" outlineLevel="0" collapsed="false">
      <c r="A428" s="225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221"/>
      <c r="N428" s="222"/>
      <c r="O428" s="223"/>
      <c r="P428" s="224"/>
      <c r="Q428" s="211"/>
    </row>
    <row r="429" customFormat="false" ht="12.75" hidden="false" customHeight="false" outlineLevel="0" collapsed="false">
      <c r="A429" s="225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221"/>
      <c r="N429" s="222"/>
      <c r="O429" s="223"/>
      <c r="P429" s="224"/>
      <c r="Q429" s="211"/>
    </row>
    <row r="430" customFormat="false" ht="12.75" hidden="false" customHeight="false" outlineLevel="0" collapsed="false">
      <c r="A430" s="225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221"/>
      <c r="N430" s="222"/>
      <c r="O430" s="223"/>
      <c r="P430" s="224"/>
      <c r="Q430" s="211"/>
    </row>
    <row r="431" customFormat="false" ht="12.75" hidden="false" customHeight="false" outlineLevel="0" collapsed="false">
      <c r="A431" s="225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221"/>
      <c r="N431" s="222"/>
      <c r="O431" s="223"/>
      <c r="P431" s="224"/>
      <c r="Q431" s="211"/>
    </row>
    <row r="432" customFormat="false" ht="12.75" hidden="false" customHeight="false" outlineLevel="0" collapsed="false">
      <c r="A432" s="225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221"/>
      <c r="N432" s="222"/>
      <c r="O432" s="223"/>
      <c r="P432" s="224"/>
      <c r="Q432" s="211"/>
    </row>
    <row r="433" customFormat="false" ht="12.75" hidden="false" customHeight="false" outlineLevel="0" collapsed="false">
      <c r="A433" s="225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221"/>
      <c r="N433" s="222"/>
      <c r="O433" s="223"/>
      <c r="P433" s="224"/>
      <c r="Q433" s="211"/>
    </row>
    <row r="434" customFormat="false" ht="12.75" hidden="false" customHeight="false" outlineLevel="0" collapsed="false">
      <c r="A434" s="225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221"/>
      <c r="N434" s="222"/>
      <c r="O434" s="223"/>
      <c r="P434" s="224"/>
      <c r="Q434" s="211"/>
    </row>
    <row r="435" customFormat="false" ht="12.75" hidden="false" customHeight="false" outlineLevel="0" collapsed="false">
      <c r="A435" s="225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221"/>
      <c r="N435" s="222"/>
      <c r="O435" s="223"/>
      <c r="P435" s="224"/>
      <c r="Q435" s="211"/>
    </row>
    <row r="436" customFormat="false" ht="12.75" hidden="false" customHeight="false" outlineLevel="0" collapsed="false">
      <c r="A436" s="225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221"/>
      <c r="N436" s="222"/>
      <c r="O436" s="223"/>
      <c r="P436" s="224"/>
      <c r="Q436" s="211"/>
    </row>
    <row r="437" customFormat="false" ht="12.75" hidden="false" customHeight="false" outlineLevel="0" collapsed="false">
      <c r="A437" s="225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221"/>
      <c r="N437" s="222"/>
      <c r="O437" s="223"/>
      <c r="P437" s="224"/>
      <c r="Q437" s="211"/>
    </row>
    <row r="438" customFormat="false" ht="12.75" hidden="false" customHeight="false" outlineLevel="0" collapsed="false">
      <c r="A438" s="225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221"/>
      <c r="N438" s="222"/>
      <c r="O438" s="223"/>
      <c r="P438" s="224"/>
      <c r="Q438" s="211"/>
    </row>
    <row r="439" customFormat="false" ht="12.75" hidden="false" customHeight="false" outlineLevel="0" collapsed="false">
      <c r="A439" s="225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221"/>
      <c r="N439" s="222"/>
      <c r="O439" s="223"/>
      <c r="P439" s="224"/>
      <c r="Q439" s="211"/>
    </row>
    <row r="440" customFormat="false" ht="12.75" hidden="false" customHeight="false" outlineLevel="0" collapsed="false">
      <c r="A440" s="225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221"/>
      <c r="N440" s="222"/>
      <c r="O440" s="223"/>
      <c r="P440" s="224"/>
      <c r="Q440" s="211"/>
    </row>
    <row r="441" customFormat="false" ht="12.75" hidden="false" customHeight="false" outlineLevel="0" collapsed="false">
      <c r="A441" s="225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221"/>
      <c r="N441" s="222"/>
      <c r="O441" s="223"/>
      <c r="P441" s="224"/>
      <c r="Q441" s="211"/>
    </row>
    <row r="442" customFormat="false" ht="12.75" hidden="false" customHeight="false" outlineLevel="0" collapsed="false">
      <c r="A442" s="225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221"/>
      <c r="N442" s="222"/>
      <c r="O442" s="223"/>
      <c r="P442" s="224"/>
      <c r="Q442" s="211"/>
    </row>
    <row r="443" customFormat="false" ht="12.75" hidden="false" customHeight="false" outlineLevel="0" collapsed="false">
      <c r="A443" s="225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221"/>
      <c r="N443" s="222"/>
      <c r="O443" s="223"/>
      <c r="P443" s="224"/>
      <c r="Q443" s="211"/>
    </row>
    <row r="444" customFormat="false" ht="12.75" hidden="false" customHeight="false" outlineLevel="0" collapsed="false">
      <c r="A444" s="225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221"/>
      <c r="N444" s="222"/>
      <c r="O444" s="223"/>
      <c r="P444" s="224"/>
      <c r="Q444" s="211"/>
    </row>
    <row r="445" customFormat="false" ht="12.75" hidden="false" customHeight="false" outlineLevel="0" collapsed="false">
      <c r="A445" s="225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221"/>
      <c r="N445" s="222"/>
      <c r="O445" s="223"/>
      <c r="P445" s="224"/>
      <c r="Q445" s="211"/>
    </row>
    <row r="446" customFormat="false" ht="12.75" hidden="false" customHeight="false" outlineLevel="0" collapsed="false">
      <c r="A446" s="225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221"/>
      <c r="N446" s="222"/>
      <c r="O446" s="223"/>
      <c r="P446" s="224"/>
      <c r="Q446" s="211"/>
    </row>
    <row r="447" customFormat="false" ht="12.75" hidden="false" customHeight="false" outlineLevel="0" collapsed="false">
      <c r="A447" s="225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221"/>
      <c r="N447" s="222"/>
      <c r="O447" s="223"/>
      <c r="P447" s="224"/>
      <c r="Q447" s="211"/>
    </row>
    <row r="448" customFormat="false" ht="12.75" hidden="false" customHeight="false" outlineLevel="0" collapsed="false">
      <c r="A448" s="225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221"/>
      <c r="N448" s="222"/>
      <c r="O448" s="223"/>
      <c r="P448" s="224"/>
      <c r="Q448" s="211"/>
    </row>
    <row r="449" customFormat="false" ht="12.75" hidden="false" customHeight="false" outlineLevel="0" collapsed="false">
      <c r="A449" s="225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221"/>
      <c r="N449" s="222"/>
      <c r="O449" s="223"/>
      <c r="P449" s="224"/>
      <c r="Q449" s="211"/>
    </row>
    <row r="450" customFormat="false" ht="12.75" hidden="false" customHeight="false" outlineLevel="0" collapsed="false">
      <c r="A450" s="225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221"/>
      <c r="N450" s="222"/>
      <c r="O450" s="223"/>
      <c r="P450" s="224"/>
      <c r="Q450" s="211"/>
    </row>
    <row r="451" customFormat="false" ht="12.75" hidden="false" customHeight="false" outlineLevel="0" collapsed="false">
      <c r="A451" s="225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221"/>
      <c r="N451" s="222"/>
      <c r="O451" s="223"/>
      <c r="P451" s="224"/>
      <c r="Q451" s="211"/>
    </row>
    <row r="452" customFormat="false" ht="12.75" hidden="false" customHeight="false" outlineLevel="0" collapsed="false">
      <c r="A452" s="225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221"/>
      <c r="N452" s="222"/>
      <c r="O452" s="223"/>
      <c r="P452" s="224"/>
      <c r="Q452" s="211"/>
    </row>
    <row r="453" customFormat="false" ht="12.75" hidden="false" customHeight="false" outlineLevel="0" collapsed="false">
      <c r="A453" s="225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221"/>
      <c r="N453" s="222"/>
      <c r="O453" s="223"/>
      <c r="P453" s="224"/>
      <c r="Q453" s="211"/>
    </row>
    <row r="454" customFormat="false" ht="12.75" hidden="false" customHeight="false" outlineLevel="0" collapsed="false">
      <c r="A454" s="225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221"/>
      <c r="N454" s="222"/>
      <c r="O454" s="223"/>
      <c r="P454" s="224"/>
      <c r="Q454" s="211"/>
    </row>
    <row r="455" customFormat="false" ht="12.75" hidden="false" customHeight="false" outlineLevel="0" collapsed="false">
      <c r="A455" s="225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221"/>
      <c r="N455" s="222"/>
      <c r="O455" s="223"/>
      <c r="P455" s="224"/>
      <c r="Q455" s="211"/>
    </row>
    <row r="456" customFormat="false" ht="12.75" hidden="false" customHeight="false" outlineLevel="0" collapsed="false">
      <c r="A456" s="225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221"/>
      <c r="N456" s="222"/>
      <c r="O456" s="223"/>
      <c r="P456" s="224"/>
      <c r="Q456" s="211"/>
    </row>
    <row r="457" customFormat="false" ht="12.75" hidden="false" customHeight="false" outlineLevel="0" collapsed="false">
      <c r="A457" s="225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221"/>
      <c r="N457" s="222"/>
      <c r="O457" s="223"/>
      <c r="P457" s="224"/>
      <c r="Q457" s="211"/>
    </row>
    <row r="458" customFormat="false" ht="12.75" hidden="false" customHeight="false" outlineLevel="0" collapsed="false">
      <c r="A458" s="225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221"/>
      <c r="N458" s="222"/>
      <c r="O458" s="223"/>
      <c r="P458" s="224"/>
      <c r="Q458" s="211"/>
    </row>
    <row r="459" customFormat="false" ht="12.75" hidden="false" customHeight="false" outlineLevel="0" collapsed="false">
      <c r="A459" s="225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221"/>
      <c r="N459" s="222"/>
      <c r="O459" s="223"/>
      <c r="P459" s="224"/>
      <c r="Q459" s="211"/>
    </row>
    <row r="460" customFormat="false" ht="12.75" hidden="false" customHeight="false" outlineLevel="0" collapsed="false">
      <c r="A460" s="225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221"/>
      <c r="N460" s="222"/>
      <c r="O460" s="223"/>
      <c r="P460" s="224"/>
      <c r="Q460" s="211"/>
    </row>
    <row r="461" customFormat="false" ht="12.75" hidden="false" customHeight="false" outlineLevel="0" collapsed="false">
      <c r="A461" s="225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221"/>
      <c r="N461" s="222"/>
      <c r="O461" s="223"/>
      <c r="P461" s="224"/>
      <c r="Q461" s="211"/>
    </row>
    <row r="462" customFormat="false" ht="12.75" hidden="false" customHeight="false" outlineLevel="0" collapsed="false">
      <c r="A462" s="225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221"/>
      <c r="N462" s="222"/>
      <c r="O462" s="223"/>
      <c r="P462" s="224"/>
      <c r="Q462" s="211"/>
    </row>
    <row r="463" customFormat="false" ht="12.75" hidden="false" customHeight="false" outlineLevel="0" collapsed="false">
      <c r="A463" s="225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221"/>
      <c r="N463" s="222"/>
      <c r="O463" s="223"/>
      <c r="P463" s="224"/>
      <c r="Q463" s="211"/>
    </row>
    <row r="464" customFormat="false" ht="12.75" hidden="false" customHeight="false" outlineLevel="0" collapsed="false">
      <c r="A464" s="225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221"/>
      <c r="N464" s="222"/>
      <c r="O464" s="223"/>
      <c r="P464" s="224"/>
      <c r="Q464" s="211"/>
    </row>
    <row r="465" customFormat="false" ht="12.75" hidden="false" customHeight="false" outlineLevel="0" collapsed="false">
      <c r="A465" s="225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221"/>
      <c r="N465" s="222"/>
      <c r="O465" s="223"/>
      <c r="P465" s="224"/>
      <c r="Q465" s="211"/>
    </row>
    <row r="466" customFormat="false" ht="12.75" hidden="false" customHeight="false" outlineLevel="0" collapsed="false">
      <c r="A466" s="225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221"/>
      <c r="N466" s="222"/>
      <c r="O466" s="223"/>
      <c r="P466" s="224"/>
      <c r="Q466" s="211"/>
    </row>
    <row r="467" customFormat="false" ht="12.75" hidden="false" customHeight="false" outlineLevel="0" collapsed="false">
      <c r="A467" s="225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221"/>
      <c r="N467" s="222"/>
      <c r="O467" s="223"/>
      <c r="P467" s="224"/>
      <c r="Q467" s="211"/>
    </row>
    <row r="468" customFormat="false" ht="12.75" hidden="false" customHeight="false" outlineLevel="0" collapsed="false">
      <c r="A468" s="225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221"/>
      <c r="N468" s="222"/>
      <c r="O468" s="223"/>
      <c r="P468" s="224"/>
      <c r="Q468" s="211"/>
    </row>
    <row r="469" customFormat="false" ht="12.75" hidden="false" customHeight="false" outlineLevel="0" collapsed="false">
      <c r="A469" s="225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221"/>
      <c r="N469" s="222"/>
      <c r="O469" s="223"/>
      <c r="P469" s="224"/>
      <c r="Q469" s="211"/>
    </row>
    <row r="470" customFormat="false" ht="12.75" hidden="false" customHeight="false" outlineLevel="0" collapsed="false">
      <c r="A470" s="225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221"/>
      <c r="N470" s="222"/>
      <c r="O470" s="223"/>
      <c r="P470" s="224"/>
      <c r="Q470" s="211"/>
    </row>
    <row r="471" customFormat="false" ht="12.75" hidden="false" customHeight="false" outlineLevel="0" collapsed="false">
      <c r="A471" s="225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221"/>
      <c r="N471" s="222"/>
      <c r="O471" s="223"/>
      <c r="P471" s="224"/>
      <c r="Q471" s="211"/>
    </row>
    <row r="472" customFormat="false" ht="12.75" hidden="false" customHeight="false" outlineLevel="0" collapsed="false">
      <c r="A472" s="225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221"/>
      <c r="N472" s="222"/>
      <c r="O472" s="223"/>
      <c r="P472" s="224"/>
      <c r="Q472" s="211"/>
    </row>
    <row r="473" customFormat="false" ht="12.75" hidden="false" customHeight="false" outlineLevel="0" collapsed="false">
      <c r="A473" s="225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221"/>
      <c r="N473" s="222"/>
      <c r="O473" s="223"/>
      <c r="P473" s="224"/>
      <c r="Q473" s="211"/>
    </row>
    <row r="474" customFormat="false" ht="12.75" hidden="false" customHeight="false" outlineLevel="0" collapsed="false">
      <c r="A474" s="225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221"/>
      <c r="N474" s="222"/>
      <c r="O474" s="223"/>
      <c r="P474" s="224"/>
      <c r="Q474" s="211"/>
    </row>
    <row r="475" customFormat="false" ht="12.75" hidden="false" customHeight="false" outlineLevel="0" collapsed="false">
      <c r="A475" s="225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221"/>
      <c r="N475" s="222"/>
      <c r="O475" s="223"/>
      <c r="P475" s="224"/>
      <c r="Q475" s="211"/>
    </row>
    <row r="476" customFormat="false" ht="12.75" hidden="false" customHeight="false" outlineLevel="0" collapsed="false">
      <c r="A476" s="225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221"/>
      <c r="N476" s="222"/>
      <c r="O476" s="223"/>
      <c r="P476" s="224"/>
      <c r="Q476" s="211"/>
    </row>
    <row r="477" customFormat="false" ht="12.75" hidden="false" customHeight="false" outlineLevel="0" collapsed="false">
      <c r="A477" s="225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221"/>
      <c r="N477" s="222"/>
      <c r="O477" s="223"/>
      <c r="P477" s="224"/>
      <c r="Q477" s="211"/>
    </row>
    <row r="478" customFormat="false" ht="12.75" hidden="false" customHeight="false" outlineLevel="0" collapsed="false">
      <c r="A478" s="225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221"/>
      <c r="N478" s="222"/>
      <c r="O478" s="223"/>
      <c r="P478" s="224"/>
      <c r="Q478" s="211"/>
    </row>
    <row r="479" customFormat="false" ht="12.75" hidden="false" customHeight="false" outlineLevel="0" collapsed="false">
      <c r="A479" s="225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221"/>
      <c r="N479" s="222"/>
      <c r="O479" s="223"/>
      <c r="P479" s="224"/>
      <c r="Q479" s="211"/>
    </row>
    <row r="480" customFormat="false" ht="12.75" hidden="false" customHeight="false" outlineLevel="0" collapsed="false">
      <c r="A480" s="225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221"/>
      <c r="N480" s="222"/>
      <c r="O480" s="223"/>
      <c r="P480" s="224"/>
      <c r="Q480" s="211"/>
    </row>
    <row r="481" customFormat="false" ht="12.75" hidden="false" customHeight="false" outlineLevel="0" collapsed="false">
      <c r="A481" s="225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221"/>
      <c r="N481" s="222"/>
      <c r="O481" s="223"/>
      <c r="P481" s="224"/>
      <c r="Q481" s="211"/>
    </row>
    <row r="482" customFormat="false" ht="12.75" hidden="false" customHeight="false" outlineLevel="0" collapsed="false">
      <c r="A482" s="225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221"/>
      <c r="N482" s="222"/>
      <c r="O482" s="223"/>
      <c r="P482" s="224"/>
      <c r="Q482" s="211"/>
    </row>
    <row r="483" customFormat="false" ht="12.75" hidden="false" customHeight="false" outlineLevel="0" collapsed="false">
      <c r="A483" s="225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221"/>
      <c r="N483" s="222"/>
      <c r="O483" s="223"/>
      <c r="P483" s="224"/>
      <c r="Q483" s="211"/>
    </row>
    <row r="484" customFormat="false" ht="12.75" hidden="false" customHeight="false" outlineLevel="0" collapsed="false">
      <c r="A484" s="225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221"/>
      <c r="N484" s="222"/>
      <c r="O484" s="223"/>
      <c r="P484" s="224"/>
      <c r="Q484" s="211"/>
    </row>
    <row r="485" customFormat="false" ht="12.75" hidden="false" customHeight="false" outlineLevel="0" collapsed="false">
      <c r="A485" s="225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221"/>
      <c r="N485" s="222"/>
      <c r="O485" s="223"/>
      <c r="P485" s="224"/>
      <c r="Q485" s="211"/>
    </row>
    <row r="486" customFormat="false" ht="12.75" hidden="false" customHeight="false" outlineLevel="0" collapsed="false">
      <c r="A486" s="225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221"/>
      <c r="N486" s="222"/>
      <c r="O486" s="223"/>
      <c r="P486" s="224"/>
      <c r="Q486" s="211"/>
    </row>
    <row r="487" customFormat="false" ht="12.75" hidden="false" customHeight="false" outlineLevel="0" collapsed="false">
      <c r="A487" s="225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221"/>
      <c r="N487" s="222"/>
      <c r="O487" s="223"/>
      <c r="P487" s="224"/>
      <c r="Q487" s="211"/>
    </row>
    <row r="488" customFormat="false" ht="12.75" hidden="false" customHeight="false" outlineLevel="0" collapsed="false">
      <c r="A488" s="225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221"/>
      <c r="N488" s="222"/>
      <c r="O488" s="223"/>
      <c r="P488" s="224"/>
      <c r="Q488" s="211"/>
    </row>
    <row r="489" customFormat="false" ht="12.75" hidden="false" customHeight="false" outlineLevel="0" collapsed="false">
      <c r="A489" s="225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221"/>
      <c r="N489" s="222"/>
      <c r="O489" s="223"/>
      <c r="P489" s="224"/>
      <c r="Q489" s="211"/>
    </row>
    <row r="490" customFormat="false" ht="12.75" hidden="false" customHeight="false" outlineLevel="0" collapsed="false">
      <c r="A490" s="225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221"/>
      <c r="N490" s="222"/>
      <c r="O490" s="223"/>
      <c r="P490" s="224"/>
      <c r="Q490" s="211"/>
    </row>
    <row r="491" customFormat="false" ht="12.75" hidden="false" customHeight="false" outlineLevel="0" collapsed="false">
      <c r="A491" s="225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221"/>
      <c r="N491" s="222"/>
      <c r="O491" s="223"/>
      <c r="P491" s="224"/>
      <c r="Q491" s="211"/>
    </row>
    <row r="492" customFormat="false" ht="12.75" hidden="false" customHeight="false" outlineLevel="0" collapsed="false">
      <c r="A492" s="225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221"/>
      <c r="N492" s="222"/>
      <c r="O492" s="223"/>
      <c r="P492" s="224"/>
      <c r="Q492" s="211"/>
    </row>
    <row r="493" customFormat="false" ht="12.75" hidden="false" customHeight="false" outlineLevel="0" collapsed="false">
      <c r="A493" s="225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221"/>
      <c r="N493" s="222"/>
      <c r="O493" s="223"/>
      <c r="P493" s="224"/>
      <c r="Q493" s="211"/>
    </row>
    <row r="494" customFormat="false" ht="12.75" hidden="false" customHeight="false" outlineLevel="0" collapsed="false">
      <c r="A494" s="225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221"/>
      <c r="N494" s="222"/>
      <c r="O494" s="223"/>
      <c r="P494" s="224"/>
      <c r="Q494" s="211"/>
    </row>
    <row r="495" customFormat="false" ht="12.75" hidden="false" customHeight="false" outlineLevel="0" collapsed="false">
      <c r="A495" s="225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221"/>
      <c r="N495" s="222"/>
      <c r="O495" s="223"/>
      <c r="P495" s="224"/>
      <c r="Q495" s="211"/>
    </row>
    <row r="496" customFormat="false" ht="12.75" hidden="false" customHeight="false" outlineLevel="0" collapsed="false">
      <c r="A496" s="225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221"/>
      <c r="N496" s="222"/>
      <c r="O496" s="223"/>
      <c r="P496" s="224"/>
      <c r="Q496" s="211"/>
    </row>
    <row r="497" customFormat="false" ht="12.75" hidden="false" customHeight="false" outlineLevel="0" collapsed="false">
      <c r="A497" s="225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221"/>
      <c r="N497" s="222"/>
      <c r="O497" s="223"/>
      <c r="P497" s="224"/>
      <c r="Q497" s="211"/>
    </row>
    <row r="498" customFormat="false" ht="12.75" hidden="false" customHeight="false" outlineLevel="0" collapsed="false">
      <c r="A498" s="225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221"/>
      <c r="N498" s="222"/>
      <c r="O498" s="223"/>
      <c r="P498" s="224"/>
      <c r="Q498" s="211"/>
    </row>
    <row r="499" customFormat="false" ht="12.75" hidden="false" customHeight="false" outlineLevel="0" collapsed="false">
      <c r="A499" s="225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221"/>
      <c r="N499" s="222"/>
      <c r="O499" s="223"/>
      <c r="P499" s="224"/>
      <c r="Q499" s="211"/>
    </row>
    <row r="500" customFormat="false" ht="12.75" hidden="false" customHeight="false" outlineLevel="0" collapsed="false">
      <c r="A500" s="225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221"/>
      <c r="N500" s="222"/>
      <c r="O500" s="223"/>
      <c r="P500" s="224"/>
      <c r="Q500" s="211"/>
    </row>
    <row r="501" customFormat="false" ht="12.75" hidden="false" customHeight="false" outlineLevel="0" collapsed="false">
      <c r="A501" s="225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221"/>
      <c r="N501" s="222"/>
      <c r="O501" s="223"/>
      <c r="P501" s="224"/>
      <c r="Q501" s="211"/>
    </row>
    <row r="502" customFormat="false" ht="12.75" hidden="false" customHeight="false" outlineLevel="0" collapsed="false">
      <c r="A502" s="225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221"/>
      <c r="N502" s="222"/>
      <c r="O502" s="223"/>
      <c r="P502" s="224"/>
      <c r="Q502" s="211"/>
    </row>
    <row r="503" customFormat="false" ht="12.75" hidden="false" customHeight="false" outlineLevel="0" collapsed="false">
      <c r="A503" s="225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221"/>
      <c r="N503" s="222"/>
      <c r="O503" s="223"/>
      <c r="P503" s="224"/>
      <c r="Q503" s="211"/>
    </row>
    <row r="504" customFormat="false" ht="12.75" hidden="false" customHeight="false" outlineLevel="0" collapsed="false">
      <c r="A504" s="225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221"/>
      <c r="N504" s="222"/>
      <c r="O504" s="223"/>
      <c r="P504" s="224"/>
      <c r="Q504" s="211"/>
    </row>
    <row r="505" customFormat="false" ht="12.75" hidden="false" customHeight="false" outlineLevel="0" collapsed="false">
      <c r="A505" s="225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221"/>
      <c r="N505" s="222"/>
      <c r="O505" s="223"/>
      <c r="P505" s="224"/>
      <c r="Q505" s="211"/>
    </row>
    <row r="506" customFormat="false" ht="12.75" hidden="false" customHeight="false" outlineLevel="0" collapsed="false">
      <c r="A506" s="225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221"/>
      <c r="N506" s="222"/>
      <c r="O506" s="223"/>
      <c r="P506" s="224"/>
      <c r="Q506" s="211"/>
    </row>
    <row r="507" customFormat="false" ht="12.75" hidden="false" customHeight="false" outlineLevel="0" collapsed="false">
      <c r="A507" s="225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221"/>
      <c r="N507" s="222"/>
      <c r="O507" s="223"/>
      <c r="P507" s="224"/>
      <c r="Q507" s="211"/>
    </row>
    <row r="508" customFormat="false" ht="12.75" hidden="false" customHeight="false" outlineLevel="0" collapsed="false">
      <c r="A508" s="225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221"/>
      <c r="N508" s="222"/>
      <c r="O508" s="223"/>
      <c r="P508" s="224"/>
      <c r="Q508" s="211"/>
    </row>
    <row r="509" customFormat="false" ht="12.75" hidden="false" customHeight="false" outlineLevel="0" collapsed="false">
      <c r="A509" s="225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221"/>
      <c r="N509" s="222"/>
      <c r="O509" s="223"/>
      <c r="P509" s="224"/>
      <c r="Q509" s="211"/>
    </row>
    <row r="510" customFormat="false" ht="12.75" hidden="false" customHeight="false" outlineLevel="0" collapsed="false">
      <c r="A510" s="225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221"/>
      <c r="N510" s="222"/>
      <c r="O510" s="223"/>
      <c r="P510" s="224"/>
      <c r="Q510" s="211"/>
    </row>
    <row r="511" customFormat="false" ht="12.75" hidden="false" customHeight="false" outlineLevel="0" collapsed="false">
      <c r="A511" s="225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221"/>
      <c r="N511" s="222"/>
      <c r="O511" s="223"/>
      <c r="P511" s="224"/>
      <c r="Q511" s="211"/>
    </row>
    <row r="512" customFormat="false" ht="12.75" hidden="false" customHeight="false" outlineLevel="0" collapsed="false">
      <c r="A512" s="225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221"/>
      <c r="N512" s="222"/>
      <c r="O512" s="223"/>
      <c r="P512" s="224"/>
      <c r="Q512" s="211"/>
    </row>
    <row r="513" customFormat="false" ht="12.75" hidden="false" customHeight="false" outlineLevel="0" collapsed="false">
      <c r="A513" s="225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221"/>
      <c r="N513" s="222"/>
      <c r="O513" s="223"/>
      <c r="P513" s="224"/>
      <c r="Q513" s="211"/>
    </row>
    <row r="514" customFormat="false" ht="12.75" hidden="false" customHeight="false" outlineLevel="0" collapsed="false">
      <c r="A514" s="225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221"/>
      <c r="N514" s="222"/>
      <c r="O514" s="223"/>
      <c r="P514" s="224"/>
      <c r="Q514" s="211"/>
    </row>
    <row r="515" customFormat="false" ht="12.75" hidden="false" customHeight="false" outlineLevel="0" collapsed="false">
      <c r="A515" s="225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221"/>
      <c r="N515" s="222"/>
      <c r="O515" s="223"/>
      <c r="P515" s="224"/>
      <c r="Q515" s="211"/>
    </row>
    <row r="516" customFormat="false" ht="12.75" hidden="false" customHeight="false" outlineLevel="0" collapsed="false">
      <c r="A516" s="225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221"/>
      <c r="N516" s="222"/>
      <c r="O516" s="223"/>
      <c r="P516" s="224"/>
      <c r="Q516" s="211"/>
    </row>
    <row r="517" customFormat="false" ht="12.75" hidden="false" customHeight="false" outlineLevel="0" collapsed="false">
      <c r="A517" s="225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221"/>
      <c r="N517" s="222"/>
      <c r="O517" s="223"/>
      <c r="P517" s="224"/>
      <c r="Q517" s="211"/>
    </row>
    <row r="518" customFormat="false" ht="12.75" hidden="false" customHeight="false" outlineLevel="0" collapsed="false">
      <c r="A518" s="225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221"/>
      <c r="N518" s="222"/>
      <c r="O518" s="223"/>
      <c r="P518" s="224"/>
      <c r="Q518" s="211"/>
    </row>
    <row r="519" customFormat="false" ht="12.75" hidden="false" customHeight="false" outlineLevel="0" collapsed="false">
      <c r="A519" s="225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221"/>
      <c r="N519" s="222"/>
      <c r="O519" s="223"/>
      <c r="P519" s="224"/>
      <c r="Q519" s="211"/>
    </row>
    <row r="520" customFormat="false" ht="12.75" hidden="false" customHeight="false" outlineLevel="0" collapsed="false">
      <c r="A520" s="225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221"/>
      <c r="N520" s="222"/>
      <c r="O520" s="223"/>
      <c r="P520" s="224"/>
      <c r="Q520" s="211"/>
    </row>
    <row r="521" customFormat="false" ht="12.75" hidden="false" customHeight="false" outlineLevel="0" collapsed="false">
      <c r="A521" s="225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221"/>
      <c r="N521" s="222"/>
      <c r="O521" s="223"/>
      <c r="P521" s="224"/>
      <c r="Q521" s="211"/>
    </row>
    <row r="522" customFormat="false" ht="12.75" hidden="false" customHeight="false" outlineLevel="0" collapsed="false">
      <c r="A522" s="225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221"/>
      <c r="N522" s="222"/>
      <c r="O522" s="223"/>
      <c r="P522" s="224"/>
      <c r="Q522" s="211"/>
    </row>
    <row r="523" customFormat="false" ht="12.75" hidden="false" customHeight="false" outlineLevel="0" collapsed="false">
      <c r="A523" s="225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221"/>
      <c r="N523" s="222"/>
      <c r="O523" s="223"/>
      <c r="P523" s="224"/>
      <c r="Q523" s="211"/>
    </row>
    <row r="524" customFormat="false" ht="12.75" hidden="false" customHeight="false" outlineLevel="0" collapsed="false">
      <c r="A524" s="225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221"/>
      <c r="N524" s="222"/>
      <c r="O524" s="223"/>
      <c r="P524" s="224"/>
      <c r="Q524" s="211"/>
    </row>
    <row r="525" customFormat="false" ht="12.75" hidden="false" customHeight="false" outlineLevel="0" collapsed="false">
      <c r="A525" s="225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221"/>
      <c r="N525" s="222"/>
      <c r="O525" s="223"/>
      <c r="P525" s="224"/>
      <c r="Q525" s="211"/>
    </row>
    <row r="526" customFormat="false" ht="12.75" hidden="false" customHeight="false" outlineLevel="0" collapsed="false">
      <c r="A526" s="225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221"/>
      <c r="N526" s="222"/>
      <c r="O526" s="223"/>
      <c r="P526" s="224"/>
      <c r="Q526" s="211"/>
    </row>
    <row r="527" customFormat="false" ht="12.75" hidden="false" customHeight="false" outlineLevel="0" collapsed="false">
      <c r="A527" s="225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221"/>
      <c r="N527" s="222"/>
      <c r="O527" s="223"/>
      <c r="P527" s="224"/>
      <c r="Q527" s="211"/>
    </row>
    <row r="528" customFormat="false" ht="12.75" hidden="false" customHeight="false" outlineLevel="0" collapsed="false">
      <c r="A528" s="225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221"/>
      <c r="N528" s="222"/>
      <c r="O528" s="223"/>
      <c r="P528" s="224"/>
      <c r="Q528" s="211"/>
    </row>
    <row r="529" customFormat="false" ht="12.75" hidden="false" customHeight="false" outlineLevel="0" collapsed="false">
      <c r="A529" s="225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221"/>
      <c r="N529" s="222"/>
      <c r="O529" s="223"/>
      <c r="P529" s="224"/>
      <c r="Q529" s="211"/>
    </row>
    <row r="530" customFormat="false" ht="12.75" hidden="false" customHeight="false" outlineLevel="0" collapsed="false">
      <c r="A530" s="225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221"/>
      <c r="N530" s="222"/>
      <c r="O530" s="223"/>
      <c r="P530" s="224"/>
      <c r="Q530" s="211"/>
    </row>
    <row r="531" customFormat="false" ht="12.75" hidden="false" customHeight="false" outlineLevel="0" collapsed="false">
      <c r="A531" s="225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221"/>
      <c r="N531" s="222"/>
      <c r="O531" s="223"/>
      <c r="P531" s="224"/>
      <c r="Q531" s="211"/>
    </row>
    <row r="532" customFormat="false" ht="12.75" hidden="false" customHeight="false" outlineLevel="0" collapsed="false">
      <c r="A532" s="225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221"/>
      <c r="N532" s="222"/>
      <c r="O532" s="223"/>
      <c r="P532" s="224"/>
      <c r="Q532" s="211"/>
    </row>
    <row r="533" customFormat="false" ht="12.75" hidden="false" customHeight="false" outlineLevel="0" collapsed="false">
      <c r="A533" s="225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221"/>
      <c r="N533" s="222"/>
      <c r="O533" s="223"/>
      <c r="P533" s="224"/>
      <c r="Q533" s="211"/>
    </row>
    <row r="534" customFormat="false" ht="12.75" hidden="false" customHeight="false" outlineLevel="0" collapsed="false">
      <c r="A534" s="225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221"/>
      <c r="N534" s="222"/>
      <c r="O534" s="223"/>
      <c r="P534" s="224"/>
      <c r="Q534" s="211"/>
    </row>
    <row r="535" customFormat="false" ht="12.75" hidden="false" customHeight="false" outlineLevel="0" collapsed="false">
      <c r="A535" s="225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221"/>
      <c r="N535" s="222"/>
      <c r="O535" s="223"/>
      <c r="P535" s="224"/>
      <c r="Q535" s="211"/>
    </row>
    <row r="536" customFormat="false" ht="12.75" hidden="false" customHeight="false" outlineLevel="0" collapsed="false">
      <c r="A536" s="225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221"/>
      <c r="N536" s="222"/>
      <c r="O536" s="223"/>
      <c r="P536" s="224"/>
      <c r="Q536" s="211"/>
    </row>
    <row r="537" customFormat="false" ht="12.75" hidden="false" customHeight="false" outlineLevel="0" collapsed="false">
      <c r="A537" s="225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221"/>
      <c r="N537" s="222"/>
      <c r="O537" s="223"/>
      <c r="P537" s="224"/>
      <c r="Q537" s="211"/>
    </row>
    <row r="538" customFormat="false" ht="12.75" hidden="false" customHeight="false" outlineLevel="0" collapsed="false">
      <c r="A538" s="225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221"/>
      <c r="N538" s="222"/>
      <c r="O538" s="223"/>
      <c r="P538" s="224"/>
      <c r="Q538" s="211"/>
    </row>
    <row r="539" customFormat="false" ht="12.75" hidden="false" customHeight="false" outlineLevel="0" collapsed="false">
      <c r="A539" s="225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221"/>
      <c r="N539" s="222"/>
      <c r="O539" s="223"/>
      <c r="P539" s="224"/>
      <c r="Q539" s="211"/>
    </row>
    <row r="540" customFormat="false" ht="12.75" hidden="false" customHeight="false" outlineLevel="0" collapsed="false">
      <c r="A540" s="225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221"/>
      <c r="N540" s="222"/>
      <c r="O540" s="223"/>
      <c r="P540" s="224"/>
      <c r="Q540" s="211"/>
    </row>
    <row r="541" customFormat="false" ht="12.75" hidden="false" customHeight="false" outlineLevel="0" collapsed="false">
      <c r="A541" s="225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221"/>
      <c r="N541" s="222"/>
      <c r="O541" s="223"/>
      <c r="P541" s="224"/>
      <c r="Q541" s="211"/>
    </row>
    <row r="542" customFormat="false" ht="12.75" hidden="false" customHeight="false" outlineLevel="0" collapsed="false">
      <c r="A542" s="225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221"/>
      <c r="N542" s="222"/>
      <c r="O542" s="223"/>
      <c r="P542" s="224"/>
      <c r="Q542" s="211"/>
    </row>
    <row r="543" customFormat="false" ht="12.75" hidden="false" customHeight="false" outlineLevel="0" collapsed="false">
      <c r="A543" s="225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221"/>
      <c r="N543" s="222"/>
      <c r="O543" s="223"/>
      <c r="P543" s="224"/>
      <c r="Q543" s="211"/>
    </row>
    <row r="544" customFormat="false" ht="12.75" hidden="false" customHeight="false" outlineLevel="0" collapsed="false">
      <c r="A544" s="225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221"/>
      <c r="N544" s="222"/>
      <c r="O544" s="223"/>
      <c r="P544" s="224"/>
      <c r="Q544" s="211"/>
    </row>
    <row r="545" customFormat="false" ht="12.75" hidden="false" customHeight="false" outlineLevel="0" collapsed="false">
      <c r="A545" s="225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221"/>
      <c r="N545" s="222"/>
      <c r="O545" s="223"/>
      <c r="P545" s="224"/>
      <c r="Q545" s="211"/>
    </row>
    <row r="546" customFormat="false" ht="12.75" hidden="false" customHeight="false" outlineLevel="0" collapsed="false">
      <c r="A546" s="225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221"/>
      <c r="N546" s="222"/>
      <c r="O546" s="223"/>
      <c r="P546" s="224"/>
      <c r="Q546" s="211"/>
    </row>
    <row r="547" customFormat="false" ht="12.75" hidden="false" customHeight="false" outlineLevel="0" collapsed="false">
      <c r="A547" s="225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221"/>
      <c r="N547" s="222"/>
      <c r="O547" s="223"/>
      <c r="P547" s="224"/>
      <c r="Q547" s="211"/>
    </row>
    <row r="548" customFormat="false" ht="12.75" hidden="false" customHeight="false" outlineLevel="0" collapsed="false">
      <c r="A548" s="225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221"/>
      <c r="N548" s="222"/>
      <c r="O548" s="223"/>
      <c r="P548" s="224"/>
      <c r="Q548" s="211"/>
    </row>
    <row r="549" customFormat="false" ht="12.75" hidden="false" customHeight="false" outlineLevel="0" collapsed="false">
      <c r="A549" s="225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221"/>
      <c r="N549" s="222"/>
      <c r="O549" s="223"/>
      <c r="P549" s="224"/>
      <c r="Q549" s="211"/>
    </row>
    <row r="550" customFormat="false" ht="12.75" hidden="false" customHeight="false" outlineLevel="0" collapsed="false">
      <c r="A550" s="225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221"/>
      <c r="N550" s="222"/>
      <c r="O550" s="223"/>
      <c r="P550" s="224"/>
      <c r="Q550" s="211"/>
    </row>
    <row r="551" customFormat="false" ht="12.75" hidden="false" customHeight="false" outlineLevel="0" collapsed="false">
      <c r="A551" s="225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221"/>
      <c r="N551" s="222"/>
      <c r="O551" s="223"/>
      <c r="P551" s="224"/>
      <c r="Q551" s="211"/>
    </row>
    <row r="552" customFormat="false" ht="12.75" hidden="false" customHeight="false" outlineLevel="0" collapsed="false">
      <c r="A552" s="225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221"/>
      <c r="N552" s="222"/>
      <c r="O552" s="223"/>
      <c r="P552" s="224"/>
      <c r="Q552" s="211"/>
    </row>
    <row r="553" customFormat="false" ht="12.75" hidden="false" customHeight="false" outlineLevel="0" collapsed="false">
      <c r="A553" s="225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221"/>
      <c r="N553" s="222"/>
      <c r="O553" s="223"/>
      <c r="P553" s="224"/>
      <c r="Q553" s="211"/>
    </row>
    <row r="554" customFormat="false" ht="12.75" hidden="false" customHeight="false" outlineLevel="0" collapsed="false">
      <c r="A554" s="225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221"/>
      <c r="N554" s="222"/>
      <c r="O554" s="223"/>
      <c r="P554" s="224"/>
      <c r="Q554" s="211"/>
    </row>
    <row r="555" customFormat="false" ht="12.75" hidden="false" customHeight="false" outlineLevel="0" collapsed="false">
      <c r="A555" s="225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221"/>
      <c r="N555" s="222"/>
      <c r="O555" s="223"/>
      <c r="P555" s="224"/>
      <c r="Q555" s="211"/>
    </row>
    <row r="556" customFormat="false" ht="12.75" hidden="false" customHeight="false" outlineLevel="0" collapsed="false">
      <c r="A556" s="225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221"/>
      <c r="N556" s="222"/>
      <c r="O556" s="223"/>
      <c r="P556" s="224"/>
      <c r="Q556" s="211"/>
    </row>
    <row r="557" customFormat="false" ht="12.75" hidden="false" customHeight="false" outlineLevel="0" collapsed="false">
      <c r="A557" s="225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221"/>
      <c r="N557" s="222"/>
      <c r="O557" s="223"/>
      <c r="P557" s="224"/>
      <c r="Q557" s="211"/>
    </row>
    <row r="558" customFormat="false" ht="12.75" hidden="false" customHeight="false" outlineLevel="0" collapsed="false">
      <c r="A558" s="225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221"/>
      <c r="N558" s="222"/>
      <c r="O558" s="223"/>
      <c r="P558" s="224"/>
      <c r="Q558" s="211"/>
    </row>
    <row r="559" customFormat="false" ht="12.75" hidden="false" customHeight="false" outlineLevel="0" collapsed="false">
      <c r="A559" s="225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221"/>
      <c r="N559" s="222"/>
      <c r="O559" s="223"/>
      <c r="P559" s="224"/>
      <c r="Q559" s="211"/>
    </row>
    <row r="560" customFormat="false" ht="12.75" hidden="false" customHeight="false" outlineLevel="0" collapsed="false">
      <c r="A560" s="225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221"/>
      <c r="N560" s="222"/>
      <c r="O560" s="223"/>
      <c r="P560" s="224"/>
      <c r="Q560" s="211"/>
    </row>
    <row r="561" customFormat="false" ht="12.75" hidden="false" customHeight="false" outlineLevel="0" collapsed="false">
      <c r="A561" s="225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221"/>
      <c r="N561" s="222"/>
      <c r="O561" s="223"/>
      <c r="P561" s="224"/>
      <c r="Q561" s="211"/>
    </row>
    <row r="562" customFormat="false" ht="12.75" hidden="false" customHeight="false" outlineLevel="0" collapsed="false">
      <c r="A562" s="225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220"/>
      <c r="M562" s="221"/>
      <c r="N562" s="222"/>
      <c r="O562" s="223"/>
      <c r="P562" s="224"/>
      <c r="Q562" s="211"/>
    </row>
    <row r="563" customFormat="false" ht="12.75" hidden="false" customHeight="false" outlineLevel="0" collapsed="false">
      <c r="A563" s="225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220"/>
      <c r="M563" s="221"/>
      <c r="N563" s="222"/>
      <c r="O563" s="223"/>
      <c r="P563" s="224"/>
      <c r="Q563" s="211"/>
    </row>
    <row r="564" customFormat="false" ht="12.75" hidden="false" customHeight="false" outlineLevel="0" collapsed="false">
      <c r="A564" s="225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220"/>
      <c r="M564" s="221"/>
      <c r="N564" s="222"/>
      <c r="O564" s="223"/>
      <c r="P564" s="224"/>
      <c r="Q564" s="211"/>
    </row>
    <row r="565" customFormat="false" ht="12.75" hidden="false" customHeight="false" outlineLevel="0" collapsed="false">
      <c r="A565" s="225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220"/>
      <c r="M565" s="221"/>
      <c r="N565" s="222"/>
      <c r="O565" s="223"/>
      <c r="P565" s="224"/>
      <c r="Q565" s="211"/>
    </row>
    <row r="566" customFormat="false" ht="12.75" hidden="false" customHeight="false" outlineLevel="0" collapsed="false">
      <c r="A566" s="225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220"/>
      <c r="M566" s="221"/>
      <c r="N566" s="222"/>
      <c r="O566" s="223"/>
      <c r="P566" s="224"/>
      <c r="Q566" s="211"/>
    </row>
    <row r="567" customFormat="false" ht="12.75" hidden="false" customHeight="false" outlineLevel="0" collapsed="false">
      <c r="A567" s="225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220"/>
      <c r="M567" s="221"/>
      <c r="N567" s="222"/>
      <c r="O567" s="223"/>
      <c r="P567" s="224"/>
      <c r="Q567" s="211"/>
    </row>
    <row r="568" customFormat="false" ht="12.75" hidden="false" customHeight="false" outlineLevel="0" collapsed="false">
      <c r="A568" s="225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220"/>
      <c r="M568" s="221"/>
      <c r="N568" s="222"/>
      <c r="O568" s="223"/>
      <c r="P568" s="224"/>
      <c r="Q568" s="211"/>
    </row>
    <row r="569" customFormat="false" ht="12.75" hidden="false" customHeight="false" outlineLevel="0" collapsed="false">
      <c r="A569" s="225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220"/>
      <c r="M569" s="221"/>
      <c r="N569" s="222"/>
      <c r="O569" s="223"/>
      <c r="P569" s="224"/>
      <c r="Q569" s="211"/>
    </row>
    <row r="570" customFormat="false" ht="12.75" hidden="false" customHeight="false" outlineLevel="0" collapsed="false">
      <c r="A570" s="225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220"/>
      <c r="M570" s="221"/>
      <c r="N570" s="222"/>
      <c r="O570" s="223"/>
      <c r="P570" s="224"/>
      <c r="Q570" s="211"/>
    </row>
    <row r="571" customFormat="false" ht="12.75" hidden="false" customHeight="false" outlineLevel="0" collapsed="false">
      <c r="A571" s="225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220"/>
      <c r="M571" s="221"/>
      <c r="N571" s="222"/>
      <c r="O571" s="223"/>
      <c r="P571" s="224"/>
      <c r="Q571" s="211"/>
    </row>
    <row r="572" customFormat="false" ht="12.75" hidden="false" customHeight="false" outlineLevel="0" collapsed="false">
      <c r="A572" s="225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220"/>
      <c r="M572" s="221"/>
      <c r="N572" s="222"/>
      <c r="O572" s="223"/>
      <c r="P572" s="224"/>
      <c r="Q572" s="211"/>
    </row>
    <row r="573" customFormat="false" ht="12.75" hidden="false" customHeight="false" outlineLevel="0" collapsed="false">
      <c r="A573" s="225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220"/>
      <c r="M573" s="221"/>
      <c r="N573" s="222"/>
      <c r="O573" s="223"/>
      <c r="P573" s="224"/>
      <c r="Q573" s="211"/>
    </row>
    <row r="574" customFormat="false" ht="12.75" hidden="false" customHeight="false" outlineLevel="0" collapsed="false">
      <c r="A574" s="225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220"/>
      <c r="M574" s="221"/>
      <c r="N574" s="222"/>
      <c r="O574" s="223"/>
      <c r="P574" s="224"/>
      <c r="Q574" s="211"/>
    </row>
    <row r="575" customFormat="false" ht="12.75" hidden="false" customHeight="false" outlineLevel="0" collapsed="false">
      <c r="A575" s="225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220"/>
      <c r="M575" s="221"/>
      <c r="N575" s="222"/>
      <c r="O575" s="223"/>
      <c r="P575" s="224"/>
      <c r="Q575" s="211"/>
    </row>
    <row r="576" customFormat="false" ht="12.75" hidden="false" customHeight="false" outlineLevel="0" collapsed="false">
      <c r="A576" s="225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220"/>
      <c r="M576" s="221"/>
      <c r="N576" s="222"/>
      <c r="O576" s="223"/>
      <c r="P576" s="224"/>
      <c r="Q576" s="211"/>
    </row>
    <row r="577" customFormat="false" ht="12.75" hidden="false" customHeight="false" outlineLevel="0" collapsed="false">
      <c r="A577" s="225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220"/>
      <c r="M577" s="221"/>
      <c r="N577" s="222"/>
      <c r="O577" s="223"/>
      <c r="P577" s="224"/>
      <c r="Q577" s="211"/>
    </row>
    <row r="578" customFormat="false" ht="12.75" hidden="false" customHeight="false" outlineLevel="0" collapsed="false">
      <c r="A578" s="225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220"/>
      <c r="M578" s="221"/>
      <c r="N578" s="222"/>
      <c r="O578" s="223"/>
      <c r="P578" s="224"/>
      <c r="Q578" s="211"/>
    </row>
    <row r="579" customFormat="false" ht="12.75" hidden="false" customHeight="false" outlineLevel="0" collapsed="false">
      <c r="A579" s="225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220"/>
      <c r="M579" s="221"/>
      <c r="N579" s="222"/>
      <c r="O579" s="223"/>
      <c r="P579" s="224"/>
      <c r="Q579" s="211"/>
    </row>
    <row r="580" customFormat="false" ht="12.75" hidden="false" customHeight="false" outlineLevel="0" collapsed="false">
      <c r="A580" s="225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220"/>
      <c r="M580" s="221"/>
      <c r="N580" s="222"/>
      <c r="O580" s="223"/>
      <c r="P580" s="224"/>
      <c r="Q580" s="211"/>
    </row>
    <row r="581" customFormat="false" ht="12.75" hidden="false" customHeight="false" outlineLevel="0" collapsed="false">
      <c r="A581" s="225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220"/>
      <c r="M581" s="221"/>
      <c r="N581" s="222"/>
      <c r="O581" s="223"/>
      <c r="P581" s="224"/>
      <c r="Q581" s="211"/>
    </row>
    <row r="582" customFormat="false" ht="12.75" hidden="false" customHeight="false" outlineLevel="0" collapsed="false">
      <c r="A582" s="225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220"/>
      <c r="M582" s="221"/>
      <c r="N582" s="222"/>
      <c r="O582" s="223"/>
      <c r="P582" s="224"/>
      <c r="Q582" s="211"/>
    </row>
    <row r="583" customFormat="false" ht="12.75" hidden="false" customHeight="false" outlineLevel="0" collapsed="false">
      <c r="A583" s="225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220"/>
      <c r="M583" s="221"/>
      <c r="N583" s="222"/>
      <c r="O583" s="223"/>
      <c r="P583" s="224"/>
      <c r="Q583" s="211"/>
    </row>
    <row r="584" customFormat="false" ht="12.75" hidden="false" customHeight="false" outlineLevel="0" collapsed="false">
      <c r="A584" s="225"/>
      <c r="B584" s="213"/>
      <c r="C584" s="213"/>
      <c r="D584" s="214"/>
      <c r="E584" s="215"/>
      <c r="F584" s="216"/>
      <c r="G584" s="217"/>
      <c r="H584" s="218"/>
      <c r="I584" s="218"/>
      <c r="J584" s="219"/>
      <c r="K584" s="219"/>
      <c r="L584" s="220"/>
      <c r="M584" s="221"/>
      <c r="N584" s="222"/>
      <c r="O584" s="223"/>
      <c r="P584" s="224"/>
      <c r="Q584" s="211"/>
    </row>
    <row r="585" customFormat="false" ht="12.75" hidden="false" customHeight="false" outlineLevel="0" collapsed="false">
      <c r="A585" s="225"/>
      <c r="B585" s="213"/>
      <c r="C585" s="213"/>
      <c r="D585" s="214"/>
      <c r="E585" s="215"/>
      <c r="F585" s="216"/>
      <c r="G585" s="217"/>
      <c r="H585" s="218"/>
      <c r="I585" s="218"/>
      <c r="J585" s="219"/>
      <c r="K585" s="219"/>
      <c r="L585" s="220"/>
      <c r="M585" s="221"/>
      <c r="N585" s="222"/>
      <c r="O585" s="223"/>
      <c r="P585" s="224"/>
      <c r="Q585" s="211"/>
    </row>
    <row r="586" customFormat="false" ht="12.75" hidden="false" customHeight="false" outlineLevel="0" collapsed="false">
      <c r="A586" s="225"/>
      <c r="B586" s="213"/>
      <c r="C586" s="213"/>
      <c r="D586" s="214"/>
      <c r="E586" s="215"/>
      <c r="F586" s="216"/>
      <c r="G586" s="217"/>
      <c r="H586" s="218"/>
      <c r="I586" s="218"/>
      <c r="J586" s="219"/>
      <c r="K586" s="219"/>
      <c r="L586" s="220"/>
      <c r="M586" s="221"/>
      <c r="N586" s="222"/>
      <c r="O586" s="223"/>
      <c r="P586" s="224"/>
      <c r="Q586" s="211"/>
    </row>
    <row r="587" customFormat="false" ht="12.75" hidden="false" customHeight="false" outlineLevel="0" collapsed="false">
      <c r="A587" s="225"/>
      <c r="B587" s="213"/>
      <c r="C587" s="213"/>
      <c r="D587" s="214"/>
      <c r="E587" s="215"/>
      <c r="F587" s="216"/>
      <c r="G587" s="217"/>
      <c r="H587" s="218"/>
      <c r="I587" s="218"/>
      <c r="J587" s="219"/>
      <c r="K587" s="219"/>
      <c r="L587" s="220"/>
      <c r="M587" s="221"/>
      <c r="N587" s="222"/>
      <c r="O587" s="223"/>
      <c r="P587" s="224"/>
    </row>
    <row r="588" customFormat="false" ht="12.75" hidden="false" customHeight="false" outlineLevel="0" collapsed="false">
      <c r="A588" s="225"/>
      <c r="B588" s="213"/>
      <c r="C588" s="213"/>
      <c r="D588" s="214"/>
      <c r="E588" s="215"/>
      <c r="F588" s="216"/>
      <c r="G588" s="217"/>
      <c r="H588" s="218"/>
      <c r="I588" s="218"/>
      <c r="J588" s="219"/>
      <c r="K588" s="219"/>
      <c r="L588" s="220"/>
      <c r="M588" s="221"/>
      <c r="N588" s="222"/>
      <c r="O588" s="223"/>
      <c r="P588" s="224"/>
    </row>
    <row r="589" customFormat="false" ht="12.75" hidden="false" customHeight="false" outlineLevel="0" collapsed="false">
      <c r="A589" s="226"/>
      <c r="D589" s="227"/>
      <c r="H589" s="228"/>
      <c r="J589" s="229"/>
      <c r="L589" s="220"/>
      <c r="M589" s="230"/>
      <c r="N589" s="2"/>
    </row>
    <row r="590" customFormat="false" ht="12.75" hidden="false" customHeight="false" outlineLevel="0" collapsed="false">
      <c r="A590" s="226"/>
      <c r="D590" s="227"/>
      <c r="H590" s="228"/>
      <c r="J590" s="229"/>
      <c r="L590" s="220"/>
      <c r="M590" s="230"/>
      <c r="N590" s="2"/>
    </row>
    <row r="591" customFormat="false" ht="12.75" hidden="false" customHeight="false" outlineLevel="0" collapsed="false">
      <c r="A591" s="226"/>
      <c r="D591" s="227"/>
      <c r="H591" s="228"/>
      <c r="J591" s="229"/>
      <c r="L591" s="220"/>
      <c r="M591" s="230"/>
      <c r="N591" s="2"/>
    </row>
    <row r="592" customFormat="false" ht="12.75" hidden="false" customHeight="false" outlineLevel="0" collapsed="false">
      <c r="A592" s="226"/>
      <c r="D592" s="227"/>
      <c r="H592" s="228"/>
      <c r="J592" s="229"/>
      <c r="L592" s="220"/>
      <c r="M592" s="230"/>
      <c r="N592" s="2"/>
    </row>
    <row r="593" customFormat="false" ht="12.75" hidden="false" customHeight="false" outlineLevel="0" collapsed="false">
      <c r="A593" s="226"/>
      <c r="D593" s="227"/>
      <c r="H593" s="228"/>
      <c r="J593" s="229"/>
      <c r="L593" s="220"/>
      <c r="M593" s="230"/>
      <c r="N593" s="2"/>
    </row>
    <row r="594" customFormat="false" ht="12.75" hidden="false" customHeight="false" outlineLevel="0" collapsed="false">
      <c r="A594" s="226"/>
      <c r="D594" s="227"/>
      <c r="H594" s="228"/>
      <c r="J594" s="229"/>
      <c r="L594" s="220"/>
      <c r="M594" s="230"/>
      <c r="N594" s="2"/>
    </row>
    <row r="595" customFormat="false" ht="12.75" hidden="false" customHeight="false" outlineLevel="0" collapsed="false">
      <c r="A595" s="226"/>
      <c r="D595" s="227"/>
      <c r="H595" s="228"/>
      <c r="J595" s="229"/>
      <c r="L595" s="220"/>
      <c r="M595" s="230"/>
      <c r="N595" s="2"/>
    </row>
    <row r="596" customFormat="false" ht="12.75" hidden="false" customHeight="false" outlineLevel="0" collapsed="false">
      <c r="A596" s="226"/>
      <c r="D596" s="227"/>
      <c r="H596" s="228"/>
      <c r="J596" s="229"/>
      <c r="L596" s="220"/>
      <c r="M596" s="230"/>
      <c r="N596" s="2"/>
    </row>
    <row r="597" customFormat="false" ht="12.75" hidden="false" customHeight="false" outlineLevel="0" collapsed="false">
      <c r="A597" s="226"/>
      <c r="D597" s="227"/>
      <c r="H597" s="228"/>
      <c r="J597" s="229"/>
      <c r="L597" s="220"/>
      <c r="M597" s="230"/>
      <c r="N597" s="2"/>
    </row>
    <row r="598" customFormat="false" ht="12.75" hidden="false" customHeight="false" outlineLevel="0" collapsed="false">
      <c r="A598" s="226"/>
      <c r="D598" s="227"/>
      <c r="H598" s="228"/>
      <c r="J598" s="229"/>
      <c r="L598" s="220"/>
      <c r="M598" s="230"/>
      <c r="N598" s="2"/>
    </row>
    <row r="599" customFormat="false" ht="12.75" hidden="false" customHeight="false" outlineLevel="0" collapsed="false">
      <c r="A599" s="226"/>
      <c r="D599" s="227"/>
      <c r="H599" s="228"/>
      <c r="J599" s="229"/>
      <c r="L599" s="220"/>
      <c r="M599" s="230"/>
      <c r="N599" s="2"/>
    </row>
    <row r="600" customFormat="false" ht="12.75" hidden="false" customHeight="false" outlineLevel="0" collapsed="false">
      <c r="A600" s="226"/>
      <c r="D600" s="227"/>
      <c r="H600" s="228"/>
      <c r="J600" s="229"/>
      <c r="L600" s="220"/>
      <c r="M600" s="230"/>
      <c r="N600" s="2"/>
    </row>
    <row r="601" customFormat="false" ht="12.75" hidden="false" customHeight="false" outlineLevel="0" collapsed="false">
      <c r="A601" s="226"/>
      <c r="D601" s="227"/>
      <c r="H601" s="228"/>
      <c r="J601" s="229"/>
      <c r="L601" s="220"/>
      <c r="M601" s="230"/>
      <c r="N601" s="2"/>
    </row>
    <row r="602" customFormat="false" ht="12.75" hidden="false" customHeight="false" outlineLevel="0" collapsed="false">
      <c r="A602" s="226"/>
      <c r="D602" s="227"/>
      <c r="H602" s="228"/>
      <c r="J602" s="229"/>
      <c r="L602" s="220"/>
      <c r="M602" s="230"/>
      <c r="N602" s="2"/>
    </row>
    <row r="603" customFormat="false" ht="12.75" hidden="false" customHeight="false" outlineLevel="0" collapsed="false">
      <c r="A603" s="226"/>
      <c r="D603" s="227"/>
      <c r="H603" s="228"/>
      <c r="J603" s="229"/>
      <c r="L603" s="220"/>
      <c r="M603" s="230"/>
      <c r="N603" s="2"/>
    </row>
    <row r="604" customFormat="false" ht="12.75" hidden="false" customHeight="false" outlineLevel="0" collapsed="false">
      <c r="A604" s="226"/>
      <c r="D604" s="227"/>
      <c r="H604" s="228"/>
      <c r="J604" s="229"/>
      <c r="L604" s="220"/>
      <c r="M604" s="230"/>
      <c r="N604" s="2"/>
    </row>
    <row r="605" customFormat="false" ht="12.75" hidden="false" customHeight="false" outlineLevel="0" collapsed="false">
      <c r="A605" s="226"/>
      <c r="D605" s="227"/>
      <c r="H605" s="228"/>
      <c r="J605" s="229"/>
      <c r="L605" s="220"/>
      <c r="M605" s="230"/>
      <c r="N605" s="2"/>
    </row>
    <row r="606" customFormat="false" ht="12.75" hidden="false" customHeight="false" outlineLevel="0" collapsed="false">
      <c r="A606" s="226"/>
      <c r="D606" s="227"/>
      <c r="H606" s="228"/>
      <c r="J606" s="229"/>
      <c r="L606" s="220"/>
      <c r="M606" s="230"/>
      <c r="N606" s="2"/>
    </row>
    <row r="607" customFormat="false" ht="12.75" hidden="false" customHeight="false" outlineLevel="0" collapsed="false">
      <c r="A607" s="226"/>
      <c r="D607" s="227"/>
      <c r="H607" s="228"/>
      <c r="J607" s="229"/>
      <c r="L607" s="220"/>
      <c r="M607" s="230"/>
      <c r="N607" s="2"/>
    </row>
    <row r="608" customFormat="false" ht="12.75" hidden="false" customHeight="false" outlineLevel="0" collapsed="false">
      <c r="A608" s="226"/>
      <c r="D608" s="227"/>
      <c r="H608" s="228"/>
      <c r="J608" s="229"/>
      <c r="L608" s="220"/>
      <c r="M608" s="230"/>
      <c r="N608" s="2"/>
    </row>
    <row r="609" customFormat="false" ht="12.75" hidden="false" customHeight="false" outlineLevel="0" collapsed="false">
      <c r="A609" s="226"/>
      <c r="D609" s="227"/>
      <c r="H609" s="228"/>
      <c r="J609" s="229"/>
      <c r="L609" s="220"/>
      <c r="M609" s="230"/>
      <c r="N609" s="2"/>
    </row>
    <row r="610" customFormat="false" ht="12.75" hidden="false" customHeight="false" outlineLevel="0" collapsed="false">
      <c r="A610" s="226"/>
      <c r="D610" s="227"/>
      <c r="H610" s="228"/>
      <c r="J610" s="229"/>
      <c r="L610" s="220"/>
      <c r="M610" s="230"/>
      <c r="N610" s="2"/>
    </row>
    <row r="611" customFormat="false" ht="12.75" hidden="false" customHeight="false" outlineLevel="0" collapsed="false">
      <c r="A611" s="226"/>
      <c r="D611" s="227"/>
      <c r="H611" s="228"/>
      <c r="J611" s="229"/>
      <c r="L611" s="220"/>
      <c r="M611" s="230"/>
      <c r="N611" s="2"/>
    </row>
    <row r="612" customFormat="false" ht="12.75" hidden="false" customHeight="false" outlineLevel="0" collapsed="false">
      <c r="A612" s="226"/>
      <c r="D612" s="227"/>
      <c r="H612" s="228"/>
      <c r="J612" s="229"/>
      <c r="L612" s="220"/>
      <c r="M612" s="230"/>
      <c r="N612" s="2"/>
    </row>
    <row r="613" customFormat="false" ht="12.75" hidden="false" customHeight="false" outlineLevel="0" collapsed="false">
      <c r="A613" s="226"/>
      <c r="D613" s="227"/>
      <c r="H613" s="228"/>
      <c r="J613" s="229"/>
      <c r="L613" s="220"/>
      <c r="M613" s="230"/>
      <c r="N613" s="2"/>
    </row>
    <row r="614" customFormat="false" ht="12.75" hidden="false" customHeight="false" outlineLevel="0" collapsed="false">
      <c r="A614" s="226"/>
      <c r="D614" s="227"/>
      <c r="H614" s="228"/>
      <c r="J614" s="229"/>
      <c r="L614" s="220"/>
      <c r="M614" s="230"/>
      <c r="N614" s="2"/>
    </row>
    <row r="615" customFormat="false" ht="12.75" hidden="false" customHeight="false" outlineLevel="0" collapsed="false">
      <c r="A615" s="226"/>
      <c r="D615" s="227"/>
      <c r="H615" s="228"/>
      <c r="J615" s="229"/>
      <c r="L615" s="220"/>
      <c r="M615" s="230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220"/>
      <c r="M616" s="230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220"/>
      <c r="M617" s="230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220"/>
      <c r="M618" s="230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220"/>
      <c r="M619" s="230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220"/>
      <c r="M620" s="230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220"/>
      <c r="M621" s="230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220"/>
      <c r="M622" s="230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220"/>
      <c r="M623" s="230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220"/>
      <c r="M624" s="230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220"/>
      <c r="M625" s="230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220"/>
      <c r="M626" s="230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220"/>
      <c r="M627" s="230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220"/>
      <c r="M628" s="230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220"/>
      <c r="M629" s="230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220"/>
      <c r="M630" s="230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220"/>
      <c r="M631" s="230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220"/>
      <c r="M632" s="230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220"/>
      <c r="M633" s="230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220"/>
      <c r="M634" s="230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220"/>
      <c r="M635" s="230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220"/>
      <c r="M636" s="230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220"/>
      <c r="M637" s="230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220"/>
      <c r="M638" s="230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220"/>
      <c r="M639" s="230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220"/>
      <c r="M640" s="230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220"/>
      <c r="M641" s="230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220"/>
      <c r="M642" s="230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220"/>
      <c r="M643" s="230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220"/>
      <c r="M644" s="230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220"/>
      <c r="M645" s="230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220"/>
      <c r="M646" s="230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220"/>
      <c r="M647" s="230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220"/>
      <c r="M648" s="230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220"/>
      <c r="M649" s="230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220"/>
      <c r="M650" s="230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220"/>
      <c r="M651" s="230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220"/>
      <c r="M652" s="230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220"/>
      <c r="M653" s="230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220"/>
      <c r="M654" s="230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220"/>
      <c r="M655" s="230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220"/>
      <c r="M656" s="230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20"/>
      <c r="M657" s="230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20"/>
      <c r="M658" s="230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20"/>
      <c r="M659" s="230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20"/>
      <c r="M660" s="230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20"/>
      <c r="M661" s="230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20"/>
      <c r="M662" s="230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20"/>
      <c r="M663" s="230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20"/>
      <c r="M664" s="230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20"/>
      <c r="M665" s="230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20"/>
      <c r="M666" s="230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20"/>
      <c r="M667" s="230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20"/>
      <c r="M668" s="230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20"/>
      <c r="M669" s="230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20"/>
      <c r="M670" s="230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20"/>
      <c r="M671" s="230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20"/>
      <c r="M672" s="230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20"/>
      <c r="M673" s="230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20"/>
      <c r="M674" s="230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20"/>
      <c r="M675" s="230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20"/>
      <c r="M676" s="230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20"/>
      <c r="M677" s="230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20"/>
      <c r="M678" s="230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20"/>
      <c r="M679" s="230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20"/>
      <c r="M680" s="230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20"/>
      <c r="M681" s="230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20"/>
      <c r="M682" s="230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20"/>
      <c r="M683" s="230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20"/>
      <c r="M684" s="230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20"/>
      <c r="M685" s="230"/>
      <c r="N685" s="2"/>
    </row>
    <row r="686" customFormat="false" ht="12.75" hidden="false" customHeight="false" outlineLevel="0" collapsed="false">
      <c r="A686" s="226"/>
      <c r="D686" s="227"/>
      <c r="H686" s="228"/>
      <c r="J686" s="229"/>
      <c r="L686" s="220"/>
      <c r="M686" s="230"/>
      <c r="N686" s="2"/>
    </row>
    <row r="687" customFormat="false" ht="12.75" hidden="false" customHeight="false" outlineLevel="0" collapsed="false">
      <c r="A687" s="226"/>
      <c r="D687" s="227"/>
      <c r="H687" s="228"/>
      <c r="J687" s="229"/>
      <c r="L687" s="220"/>
      <c r="M687" s="230"/>
      <c r="N687" s="2"/>
    </row>
    <row r="688" customFormat="false" ht="12.75" hidden="false" customHeight="false" outlineLevel="0" collapsed="false">
      <c r="A688" s="226"/>
      <c r="D688" s="227"/>
      <c r="H688" s="228"/>
      <c r="J688" s="229"/>
      <c r="L688" s="220"/>
      <c r="M688" s="230"/>
      <c r="N688" s="2"/>
    </row>
    <row r="689" customFormat="false" ht="12.75" hidden="false" customHeight="false" outlineLevel="0" collapsed="false">
      <c r="A689" s="226"/>
      <c r="D689" s="227"/>
      <c r="H689" s="228"/>
      <c r="J689" s="229"/>
      <c r="L689" s="220"/>
      <c r="M689" s="230"/>
      <c r="N689" s="2"/>
    </row>
    <row r="690" customFormat="false" ht="12.75" hidden="false" customHeight="false" outlineLevel="0" collapsed="false">
      <c r="A690" s="226"/>
      <c r="D690" s="227"/>
      <c r="H690" s="228"/>
      <c r="J690" s="229"/>
      <c r="L690" s="220"/>
      <c r="M690" s="230"/>
      <c r="N690" s="2"/>
    </row>
    <row r="691" customFormat="false" ht="12.75" hidden="false" customHeight="false" outlineLevel="0" collapsed="false">
      <c r="A691" s="226"/>
      <c r="D691" s="227"/>
      <c r="H691" s="228"/>
      <c r="J691" s="229"/>
      <c r="L691" s="220"/>
      <c r="M691" s="230"/>
      <c r="N691" s="2"/>
    </row>
    <row r="692" customFormat="false" ht="12.75" hidden="false" customHeight="false" outlineLevel="0" collapsed="false">
      <c r="A692" s="226"/>
      <c r="D692" s="227"/>
      <c r="H692" s="228"/>
      <c r="J692" s="229"/>
      <c r="L692" s="220"/>
      <c r="M692" s="230"/>
      <c r="N692" s="2"/>
    </row>
    <row r="693" customFormat="false" ht="12.75" hidden="false" customHeight="false" outlineLevel="0" collapsed="false">
      <c r="A693" s="226"/>
      <c r="D693" s="227"/>
      <c r="H693" s="228"/>
      <c r="J693" s="229"/>
      <c r="L693" s="220"/>
      <c r="M693" s="230"/>
      <c r="N693" s="2"/>
    </row>
    <row r="694" customFormat="false" ht="12.75" hidden="false" customHeight="false" outlineLevel="0" collapsed="false">
      <c r="A694" s="226"/>
      <c r="D694" s="227"/>
      <c r="H694" s="228"/>
      <c r="J694" s="229"/>
      <c r="L694" s="220"/>
      <c r="M694" s="230"/>
      <c r="N694" s="2"/>
    </row>
    <row r="695" customFormat="false" ht="12.75" hidden="false" customHeight="false" outlineLevel="0" collapsed="false">
      <c r="A695" s="226"/>
      <c r="D695" s="227"/>
      <c r="H695" s="228"/>
      <c r="J695" s="229"/>
      <c r="L695" s="220"/>
      <c r="M695" s="230"/>
      <c r="N695" s="2"/>
    </row>
    <row r="696" customFormat="false" ht="12.75" hidden="false" customHeight="false" outlineLevel="0" collapsed="false">
      <c r="A696" s="226"/>
      <c r="D696" s="227"/>
      <c r="H696" s="228"/>
      <c r="J696" s="229"/>
      <c r="L696" s="220"/>
      <c r="M696" s="230"/>
      <c r="N696" s="2"/>
    </row>
    <row r="697" customFormat="false" ht="12.75" hidden="false" customHeight="false" outlineLevel="0" collapsed="false">
      <c r="A697" s="226"/>
      <c r="D697" s="227"/>
      <c r="H697" s="228"/>
      <c r="J697" s="229"/>
      <c r="L697" s="220"/>
      <c r="M697" s="230"/>
      <c r="N697" s="2"/>
    </row>
    <row r="698" customFormat="false" ht="12.75" hidden="false" customHeight="false" outlineLevel="0" collapsed="false">
      <c r="A698" s="226"/>
      <c r="D698" s="227"/>
      <c r="H698" s="228"/>
      <c r="J698" s="229"/>
      <c r="L698" s="220"/>
      <c r="M698" s="230"/>
      <c r="N698" s="2"/>
    </row>
    <row r="699" customFormat="false" ht="12.75" hidden="false" customHeight="false" outlineLevel="0" collapsed="false">
      <c r="A699" s="226"/>
      <c r="D699" s="227"/>
      <c r="H699" s="228"/>
      <c r="J699" s="229"/>
      <c r="L699" s="220"/>
      <c r="M699" s="230"/>
      <c r="N699" s="2"/>
    </row>
    <row r="700" customFormat="false" ht="12.75" hidden="false" customHeight="false" outlineLevel="0" collapsed="false">
      <c r="A700" s="226"/>
      <c r="D700" s="227"/>
      <c r="H700" s="228"/>
      <c r="J700" s="229"/>
      <c r="L700" s="220"/>
      <c r="M700" s="230"/>
      <c r="N700" s="2"/>
    </row>
    <row r="701" customFormat="false" ht="12.75" hidden="false" customHeight="false" outlineLevel="0" collapsed="false">
      <c r="A701" s="226"/>
      <c r="D701" s="227"/>
      <c r="H701" s="228"/>
      <c r="J701" s="229"/>
      <c r="L701" s="220"/>
      <c r="M701" s="230"/>
      <c r="N701" s="2"/>
    </row>
    <row r="702" customFormat="false" ht="12.75" hidden="false" customHeight="false" outlineLevel="0" collapsed="false">
      <c r="A702" s="226"/>
      <c r="D702" s="227"/>
      <c r="H702" s="228"/>
      <c r="J702" s="229"/>
      <c r="L702" s="220"/>
      <c r="M702" s="230"/>
      <c r="N702" s="2"/>
    </row>
    <row r="703" customFormat="false" ht="12.75" hidden="false" customHeight="false" outlineLevel="0" collapsed="false">
      <c r="A703" s="226"/>
      <c r="D703" s="227"/>
      <c r="H703" s="228"/>
      <c r="J703" s="229"/>
      <c r="L703" s="220"/>
      <c r="M703" s="230"/>
      <c r="N703" s="2"/>
    </row>
    <row r="704" customFormat="false" ht="12.75" hidden="false" customHeight="false" outlineLevel="0" collapsed="false">
      <c r="A704" s="226"/>
      <c r="D704" s="227"/>
      <c r="H704" s="228"/>
      <c r="J704" s="229"/>
      <c r="L704" s="220"/>
      <c r="M704" s="230"/>
      <c r="N704" s="2"/>
    </row>
    <row r="705" customFormat="false" ht="12.75" hidden="false" customHeight="false" outlineLevel="0" collapsed="false">
      <c r="A705" s="226"/>
      <c r="D705" s="227"/>
      <c r="H705" s="228"/>
      <c r="J705" s="229"/>
      <c r="L705" s="220"/>
      <c r="M705" s="230"/>
      <c r="N705" s="2"/>
    </row>
    <row r="706" customFormat="false" ht="12.75" hidden="false" customHeight="false" outlineLevel="0" collapsed="false">
      <c r="A706" s="226"/>
      <c r="D706" s="227"/>
      <c r="H706" s="228"/>
      <c r="J706" s="229"/>
      <c r="L706" s="220"/>
      <c r="M706" s="230"/>
      <c r="N706" s="2"/>
    </row>
    <row r="707" customFormat="false" ht="12.75" hidden="false" customHeight="false" outlineLevel="0" collapsed="false">
      <c r="A707" s="226"/>
      <c r="D707" s="227"/>
      <c r="H707" s="228"/>
      <c r="J707" s="229"/>
      <c r="L707" s="220"/>
      <c r="M707" s="230"/>
      <c r="N707" s="2"/>
    </row>
    <row r="708" customFormat="false" ht="12.75" hidden="false" customHeight="false" outlineLevel="0" collapsed="false">
      <c r="A708" s="226"/>
      <c r="D708" s="227"/>
      <c r="H708" s="228"/>
      <c r="J708" s="229"/>
      <c r="L708" s="220"/>
      <c r="M708" s="230"/>
      <c r="N708" s="2"/>
    </row>
    <row r="709" customFormat="false" ht="12.75" hidden="false" customHeight="false" outlineLevel="0" collapsed="false">
      <c r="A709" s="226"/>
      <c r="D709" s="227"/>
      <c r="H709" s="228"/>
      <c r="J709" s="229"/>
      <c r="L709" s="220"/>
      <c r="M709" s="230"/>
      <c r="N709" s="2"/>
    </row>
    <row r="710" customFormat="false" ht="12.75" hidden="false" customHeight="false" outlineLevel="0" collapsed="false">
      <c r="A710" s="226"/>
      <c r="D710" s="227"/>
      <c r="H710" s="228"/>
      <c r="J710" s="229"/>
      <c r="L710" s="220"/>
      <c r="M710" s="230"/>
      <c r="N710" s="2"/>
    </row>
    <row r="711" customFormat="false" ht="12.75" hidden="false" customHeight="false" outlineLevel="0" collapsed="false">
      <c r="A711" s="226"/>
      <c r="D711" s="227"/>
      <c r="H711" s="228"/>
      <c r="J711" s="229"/>
      <c r="L711" s="220"/>
      <c r="M711" s="230"/>
      <c r="N711" s="2"/>
    </row>
    <row r="712" customFormat="false" ht="12.75" hidden="false" customHeight="false" outlineLevel="0" collapsed="false">
      <c r="A712" s="226"/>
      <c r="D712" s="227"/>
      <c r="H712" s="228"/>
      <c r="J712" s="229"/>
      <c r="L712" s="220"/>
    </row>
    <row r="713" customFormat="false" ht="12.75" hidden="false" customHeight="false" outlineLevel="0" collapsed="false">
      <c r="A713" s="226"/>
      <c r="D713" s="227"/>
      <c r="H713" s="228"/>
      <c r="J713" s="229"/>
      <c r="L713" s="220"/>
    </row>
    <row r="714" customFormat="false" ht="12.75" hidden="false" customHeight="false" outlineLevel="0" collapsed="false">
      <c r="A714" s="226"/>
      <c r="D714" s="227"/>
      <c r="H714" s="228"/>
      <c r="J714" s="229"/>
      <c r="L714" s="220"/>
    </row>
    <row r="715" customFormat="false" ht="12.75" hidden="false" customHeight="false" outlineLevel="0" collapsed="false">
      <c r="A715" s="226"/>
      <c r="D715" s="227"/>
      <c r="H715" s="228"/>
      <c r="J715" s="229"/>
      <c r="L715" s="220"/>
    </row>
    <row r="716" customFormat="false" ht="12.75" hidden="false" customHeight="false" outlineLevel="0" collapsed="false">
      <c r="A716" s="226"/>
      <c r="D716" s="227"/>
      <c r="H716" s="228"/>
      <c r="J716" s="229"/>
      <c r="L716" s="220"/>
    </row>
    <row r="717" customFormat="false" ht="12.75" hidden="false" customHeight="false" outlineLevel="0" collapsed="false">
      <c r="A717" s="226"/>
      <c r="D717" s="227"/>
      <c r="H717" s="228"/>
      <c r="J717" s="229"/>
      <c r="L717" s="220"/>
    </row>
    <row r="718" customFormat="false" ht="12.75" hidden="false" customHeight="false" outlineLevel="0" collapsed="false">
      <c r="A718" s="226"/>
      <c r="D718" s="227"/>
      <c r="H718" s="228"/>
      <c r="J718" s="229"/>
      <c r="L718" s="220"/>
    </row>
    <row r="719" customFormat="false" ht="12.75" hidden="false" customHeight="false" outlineLevel="0" collapsed="false">
      <c r="A719" s="226"/>
      <c r="D719" s="227"/>
      <c r="H719" s="228"/>
      <c r="J719" s="229"/>
      <c r="L719" s="220"/>
    </row>
    <row r="720" customFormat="false" ht="12.75" hidden="false" customHeight="false" outlineLevel="0" collapsed="false">
      <c r="A720" s="226"/>
      <c r="D720" s="227"/>
      <c r="H720" s="228"/>
      <c r="J720" s="229"/>
      <c r="L720" s="220"/>
    </row>
    <row r="721" customFormat="false" ht="12.75" hidden="false" customHeight="false" outlineLevel="0" collapsed="false">
      <c r="A721" s="226"/>
      <c r="D721" s="227"/>
      <c r="H721" s="228"/>
      <c r="J721" s="229"/>
      <c r="L721" s="220"/>
    </row>
    <row r="722" customFormat="false" ht="12.75" hidden="false" customHeight="false" outlineLevel="0" collapsed="false">
      <c r="A722" s="226"/>
      <c r="D722" s="227"/>
      <c r="H722" s="228"/>
      <c r="J722" s="229"/>
      <c r="L722" s="220"/>
    </row>
    <row r="723" customFormat="false" ht="12.75" hidden="false" customHeight="false" outlineLevel="0" collapsed="false">
      <c r="A723" s="226"/>
      <c r="D723" s="227"/>
      <c r="H723" s="228"/>
      <c r="J723" s="229"/>
      <c r="L723" s="220"/>
    </row>
    <row r="724" customFormat="false" ht="12.75" hidden="false" customHeight="false" outlineLevel="0" collapsed="false">
      <c r="A724" s="226"/>
      <c r="D724" s="227"/>
      <c r="H724" s="228"/>
      <c r="J724" s="229"/>
      <c r="L724" s="220"/>
    </row>
    <row r="725" customFormat="false" ht="12.75" hidden="false" customHeight="false" outlineLevel="0" collapsed="false">
      <c r="A725" s="226"/>
      <c r="D725" s="227"/>
      <c r="H725" s="228"/>
      <c r="J725" s="229"/>
      <c r="L725" s="220"/>
    </row>
    <row r="726" customFormat="false" ht="12.75" hidden="false" customHeight="false" outlineLevel="0" collapsed="false">
      <c r="A726" s="226"/>
      <c r="D726" s="227"/>
      <c r="H726" s="228"/>
      <c r="J726" s="229"/>
      <c r="L726" s="220"/>
    </row>
    <row r="727" customFormat="false" ht="12.75" hidden="false" customHeight="false" outlineLevel="0" collapsed="false">
      <c r="A727" s="226"/>
      <c r="D727" s="227"/>
      <c r="H727" s="228"/>
      <c r="J727" s="229"/>
      <c r="L727" s="220"/>
    </row>
    <row r="728" customFormat="false" ht="12.75" hidden="false" customHeight="false" outlineLevel="0" collapsed="false">
      <c r="A728" s="226"/>
      <c r="D728" s="227"/>
      <c r="H728" s="228"/>
      <c r="J728" s="229"/>
      <c r="L728" s="220"/>
    </row>
    <row r="729" customFormat="false" ht="12.75" hidden="false" customHeight="false" outlineLevel="0" collapsed="false">
      <c r="A729" s="226"/>
      <c r="D729" s="227"/>
      <c r="H729" s="228"/>
      <c r="J729" s="229"/>
      <c r="L729" s="220"/>
    </row>
    <row r="730" customFormat="false" ht="12.75" hidden="false" customHeight="false" outlineLevel="0" collapsed="false">
      <c r="A730" s="226"/>
      <c r="D730" s="227"/>
      <c r="H730" s="228"/>
      <c r="J730" s="229"/>
      <c r="L730" s="220"/>
    </row>
    <row r="731" customFormat="false" ht="12.75" hidden="false" customHeight="false" outlineLevel="0" collapsed="false">
      <c r="A731" s="226"/>
      <c r="D731" s="227"/>
      <c r="H731" s="228"/>
      <c r="J731" s="229"/>
      <c r="L731" s="220"/>
    </row>
    <row r="732" customFormat="false" ht="12.75" hidden="false" customHeight="false" outlineLevel="0" collapsed="false">
      <c r="A732" s="226"/>
      <c r="D732" s="227"/>
      <c r="H732" s="228"/>
      <c r="J732" s="229"/>
      <c r="L732" s="220"/>
    </row>
    <row r="733" customFormat="false" ht="12.75" hidden="false" customHeight="false" outlineLevel="0" collapsed="false">
      <c r="A733" s="226"/>
      <c r="D733" s="227"/>
      <c r="H733" s="228"/>
      <c r="J733" s="229"/>
      <c r="L733" s="220"/>
    </row>
    <row r="734" customFormat="false" ht="12.75" hidden="false" customHeight="false" outlineLevel="0" collapsed="false">
      <c r="A734" s="226"/>
      <c r="D734" s="227"/>
      <c r="H734" s="228"/>
      <c r="J734" s="229"/>
      <c r="L734" s="220"/>
    </row>
    <row r="735" customFormat="false" ht="12.75" hidden="false" customHeight="false" outlineLevel="0" collapsed="false">
      <c r="A735" s="226"/>
      <c r="D735" s="227"/>
      <c r="H735" s="228"/>
      <c r="J735" s="229"/>
      <c r="L735" s="220"/>
    </row>
    <row r="736" customFormat="false" ht="12.75" hidden="false" customHeight="false" outlineLevel="0" collapsed="false">
      <c r="A736" s="226"/>
      <c r="D736" s="227"/>
      <c r="H736" s="228"/>
      <c r="J736" s="229"/>
      <c r="L736" s="220"/>
    </row>
    <row r="737" customFormat="false" ht="12.75" hidden="false" customHeight="false" outlineLevel="0" collapsed="false">
      <c r="A737" s="226"/>
      <c r="D737" s="227"/>
      <c r="H737" s="228"/>
      <c r="J737" s="229"/>
      <c r="L737" s="220"/>
    </row>
    <row r="738" customFormat="false" ht="12.75" hidden="false" customHeight="false" outlineLevel="0" collapsed="false">
      <c r="A738" s="226"/>
      <c r="D738" s="227"/>
      <c r="H738" s="228"/>
      <c r="J738" s="229"/>
      <c r="L738" s="220"/>
    </row>
    <row r="739" customFormat="false" ht="12.75" hidden="false" customHeight="false" outlineLevel="0" collapsed="false">
      <c r="A739" s="226"/>
      <c r="D739" s="227"/>
      <c r="H739" s="228"/>
      <c r="J739" s="229"/>
      <c r="L739" s="220"/>
    </row>
    <row r="740" customFormat="false" ht="12.75" hidden="false" customHeight="false" outlineLevel="0" collapsed="false">
      <c r="A740" s="226"/>
      <c r="D740" s="227"/>
      <c r="H740" s="228"/>
      <c r="J740" s="229"/>
      <c r="L740" s="220"/>
    </row>
    <row r="741" customFormat="false" ht="12.75" hidden="false" customHeight="false" outlineLevel="0" collapsed="false">
      <c r="A741" s="226"/>
      <c r="D741" s="227"/>
      <c r="H741" s="228"/>
      <c r="J741" s="229"/>
      <c r="L741" s="220"/>
    </row>
    <row r="742" customFormat="false" ht="12.75" hidden="false" customHeight="false" outlineLevel="0" collapsed="false">
      <c r="A742" s="226"/>
      <c r="D742" s="227"/>
      <c r="H742" s="228"/>
      <c r="J742" s="229"/>
      <c r="L742" s="220"/>
    </row>
    <row r="743" customFormat="false" ht="12.75" hidden="false" customHeight="false" outlineLevel="0" collapsed="false">
      <c r="A743" s="226"/>
      <c r="D743" s="227"/>
      <c r="H743" s="228"/>
      <c r="J743" s="229"/>
      <c r="L743" s="220"/>
    </row>
    <row r="744" customFormat="false" ht="12.75" hidden="false" customHeight="false" outlineLevel="0" collapsed="false">
      <c r="A744" s="226"/>
      <c r="D744" s="227"/>
      <c r="H744" s="228"/>
      <c r="J744" s="229"/>
      <c r="L744" s="220"/>
    </row>
    <row r="745" customFormat="false" ht="12.75" hidden="false" customHeight="false" outlineLevel="0" collapsed="false">
      <c r="A745" s="226"/>
      <c r="D745" s="227"/>
      <c r="H745" s="228"/>
      <c r="J745" s="229"/>
      <c r="L745" s="220"/>
    </row>
    <row r="746" customFormat="false" ht="12.75" hidden="false" customHeight="false" outlineLevel="0" collapsed="false">
      <c r="A746" s="226"/>
      <c r="D746" s="227"/>
      <c r="H746" s="228"/>
      <c r="J746" s="229"/>
      <c r="L746" s="220"/>
    </row>
    <row r="747" customFormat="false" ht="12.75" hidden="false" customHeight="false" outlineLevel="0" collapsed="false">
      <c r="A747" s="226"/>
      <c r="D747" s="227"/>
      <c r="H747" s="228"/>
      <c r="J747" s="229"/>
      <c r="L747" s="220"/>
    </row>
    <row r="748" customFormat="false" ht="12.75" hidden="false" customHeight="false" outlineLevel="0" collapsed="false">
      <c r="A748" s="226"/>
      <c r="D748" s="227"/>
      <c r="H748" s="228"/>
      <c r="J748" s="229"/>
      <c r="L748" s="220"/>
    </row>
    <row r="749" customFormat="false" ht="12.75" hidden="false" customHeight="false" outlineLevel="0" collapsed="false">
      <c r="A749" s="226"/>
      <c r="D749" s="227"/>
      <c r="H749" s="228"/>
      <c r="J749" s="229"/>
      <c r="L749" s="220"/>
    </row>
    <row r="750" customFormat="false" ht="12.75" hidden="false" customHeight="false" outlineLevel="0" collapsed="false">
      <c r="A750" s="226"/>
      <c r="D750" s="227"/>
      <c r="H750" s="228"/>
      <c r="J750" s="229"/>
      <c r="L750" s="220"/>
    </row>
    <row r="751" customFormat="false" ht="12.75" hidden="false" customHeight="false" outlineLevel="0" collapsed="false">
      <c r="A751" s="226"/>
      <c r="D751" s="227"/>
      <c r="H751" s="228"/>
      <c r="J751" s="229"/>
      <c r="L751" s="220"/>
    </row>
    <row r="752" customFormat="false" ht="12.75" hidden="false" customHeight="false" outlineLevel="0" collapsed="false">
      <c r="A752" s="226"/>
      <c r="D752" s="227"/>
      <c r="H752" s="228"/>
      <c r="J752" s="229"/>
      <c r="L752" s="220"/>
    </row>
    <row r="753" customFormat="false" ht="12.75" hidden="false" customHeight="false" outlineLevel="0" collapsed="false">
      <c r="A753" s="226"/>
      <c r="D753" s="227"/>
      <c r="H753" s="228"/>
      <c r="J753" s="229"/>
      <c r="L753" s="220"/>
    </row>
    <row r="754" customFormat="false" ht="12.75" hidden="false" customHeight="false" outlineLevel="0" collapsed="false">
      <c r="A754" s="226"/>
      <c r="D754" s="227"/>
      <c r="H754" s="228"/>
      <c r="J754" s="229"/>
      <c r="L754" s="220"/>
    </row>
    <row r="755" customFormat="false" ht="12.75" hidden="false" customHeight="false" outlineLevel="0" collapsed="false">
      <c r="A755" s="226"/>
      <c r="D755" s="227"/>
      <c r="H755" s="228"/>
      <c r="J755" s="229"/>
      <c r="L755" s="220"/>
    </row>
    <row r="756" customFormat="false" ht="12.75" hidden="false" customHeight="false" outlineLevel="0" collapsed="false">
      <c r="A756" s="226"/>
      <c r="D756" s="227"/>
      <c r="H756" s="228"/>
      <c r="J756" s="229"/>
      <c r="L756" s="220"/>
    </row>
    <row r="757" customFormat="false" ht="12.75" hidden="false" customHeight="false" outlineLevel="0" collapsed="false">
      <c r="A757" s="226"/>
      <c r="D757" s="227"/>
      <c r="H757" s="228"/>
      <c r="J757" s="229"/>
      <c r="L757" s="220"/>
    </row>
    <row r="758" customFormat="false" ht="12.75" hidden="false" customHeight="false" outlineLevel="0" collapsed="false">
      <c r="A758" s="226"/>
      <c r="D758" s="227"/>
      <c r="H758" s="228"/>
      <c r="J758" s="229"/>
      <c r="L758" s="220"/>
    </row>
    <row r="759" customFormat="false" ht="12.75" hidden="false" customHeight="false" outlineLevel="0" collapsed="false">
      <c r="A759" s="226"/>
      <c r="D759" s="227"/>
      <c r="H759" s="228"/>
      <c r="J759" s="229"/>
      <c r="L759" s="220"/>
    </row>
    <row r="760" customFormat="false" ht="12.75" hidden="false" customHeight="false" outlineLevel="0" collapsed="false">
      <c r="A760" s="226"/>
      <c r="D760" s="227"/>
      <c r="H760" s="228"/>
      <c r="J760" s="229"/>
      <c r="L760" s="220"/>
    </row>
    <row r="761" customFormat="false" ht="12.75" hidden="false" customHeight="false" outlineLevel="0" collapsed="false">
      <c r="A761" s="226"/>
      <c r="D761" s="227"/>
      <c r="H761" s="228"/>
      <c r="J761" s="229"/>
      <c r="L761" s="220"/>
    </row>
    <row r="762" customFormat="false" ht="12.75" hidden="false" customHeight="false" outlineLevel="0" collapsed="false">
      <c r="A762" s="226"/>
      <c r="D762" s="227"/>
      <c r="H762" s="228"/>
      <c r="J762" s="229"/>
      <c r="L762" s="220"/>
    </row>
    <row r="763" customFormat="false" ht="12.75" hidden="false" customHeight="false" outlineLevel="0" collapsed="false">
      <c r="A763" s="226"/>
      <c r="D763" s="227"/>
      <c r="H763" s="228"/>
      <c r="J763" s="229"/>
      <c r="L763" s="220"/>
    </row>
    <row r="764" customFormat="false" ht="12.75" hidden="false" customHeight="false" outlineLevel="0" collapsed="false">
      <c r="A764" s="226"/>
      <c r="D764" s="227"/>
      <c r="H764" s="228"/>
      <c r="J764" s="229"/>
      <c r="L764" s="220"/>
    </row>
    <row r="765" customFormat="false" ht="12.75" hidden="false" customHeight="false" outlineLevel="0" collapsed="false">
      <c r="A765" s="226"/>
      <c r="D765" s="227"/>
      <c r="H765" s="228"/>
      <c r="J765" s="229"/>
      <c r="L765" s="220"/>
    </row>
    <row r="766" customFormat="false" ht="12.75" hidden="false" customHeight="false" outlineLevel="0" collapsed="false">
      <c r="A766" s="226"/>
      <c r="D766" s="227"/>
      <c r="H766" s="228"/>
      <c r="J766" s="229"/>
      <c r="L766" s="220"/>
    </row>
    <row r="767" customFormat="false" ht="12.75" hidden="false" customHeight="false" outlineLevel="0" collapsed="false">
      <c r="A767" s="226"/>
      <c r="D767" s="227"/>
      <c r="H767" s="228"/>
      <c r="J767" s="229"/>
      <c r="L767" s="220"/>
    </row>
    <row r="768" customFormat="false" ht="12.75" hidden="false" customHeight="false" outlineLevel="0" collapsed="false">
      <c r="A768" s="226"/>
      <c r="D768" s="227"/>
      <c r="H768" s="228"/>
      <c r="J768" s="229"/>
      <c r="L768" s="220"/>
    </row>
    <row r="769" customFormat="false" ht="12.75" hidden="false" customHeight="false" outlineLevel="0" collapsed="false">
      <c r="A769" s="226"/>
      <c r="D769" s="227"/>
      <c r="H769" s="228"/>
      <c r="J769" s="229"/>
      <c r="L769" s="220"/>
    </row>
    <row r="770" customFormat="false" ht="12.75" hidden="false" customHeight="false" outlineLevel="0" collapsed="false">
      <c r="A770" s="226"/>
      <c r="D770" s="227"/>
      <c r="H770" s="228"/>
      <c r="J770" s="229"/>
      <c r="L770" s="220"/>
    </row>
    <row r="771" customFormat="false" ht="12.75" hidden="false" customHeight="false" outlineLevel="0" collapsed="false">
      <c r="A771" s="226"/>
      <c r="D771" s="227"/>
      <c r="H771" s="228"/>
      <c r="J771" s="229"/>
      <c r="L771" s="220"/>
    </row>
    <row r="772" customFormat="false" ht="12.75" hidden="false" customHeight="false" outlineLevel="0" collapsed="false">
      <c r="A772" s="226"/>
      <c r="D772" s="227"/>
      <c r="H772" s="228"/>
      <c r="J772" s="229"/>
      <c r="L772" s="220"/>
    </row>
    <row r="773" customFormat="false" ht="12.75" hidden="false" customHeight="false" outlineLevel="0" collapsed="false">
      <c r="A773" s="226"/>
      <c r="D773" s="227"/>
      <c r="H773" s="228"/>
      <c r="J773" s="229"/>
      <c r="L773" s="220"/>
    </row>
    <row r="774" customFormat="false" ht="12.75" hidden="false" customHeight="false" outlineLevel="0" collapsed="false">
      <c r="A774" s="226"/>
      <c r="D774" s="227"/>
      <c r="H774" s="228"/>
      <c r="J774" s="229"/>
      <c r="L774" s="220"/>
    </row>
    <row r="775" customFormat="false" ht="12.75" hidden="false" customHeight="false" outlineLevel="0" collapsed="false">
      <c r="A775" s="226"/>
      <c r="D775" s="227"/>
      <c r="H775" s="228"/>
      <c r="J775" s="229"/>
      <c r="L775" s="220"/>
    </row>
    <row r="776" customFormat="false" ht="12.75" hidden="false" customHeight="false" outlineLevel="0" collapsed="false">
      <c r="A776" s="226"/>
      <c r="D776" s="227"/>
      <c r="H776" s="228"/>
      <c r="J776" s="229"/>
      <c r="L776" s="220"/>
    </row>
    <row r="777" customFormat="false" ht="12.75" hidden="false" customHeight="false" outlineLevel="0" collapsed="false">
      <c r="A777" s="226"/>
      <c r="D777" s="227"/>
      <c r="H777" s="228"/>
      <c r="J777" s="229"/>
      <c r="L777" s="220"/>
    </row>
    <row r="778" customFormat="false" ht="12.75" hidden="false" customHeight="false" outlineLevel="0" collapsed="false">
      <c r="A778" s="226"/>
      <c r="D778" s="227"/>
      <c r="H778" s="228"/>
      <c r="J778" s="229"/>
      <c r="L778" s="220"/>
    </row>
    <row r="779" customFormat="false" ht="12.75" hidden="false" customHeight="false" outlineLevel="0" collapsed="false">
      <c r="A779" s="226"/>
      <c r="D779" s="227"/>
      <c r="H779" s="228"/>
      <c r="J779" s="229"/>
      <c r="L779" s="220"/>
    </row>
    <row r="780" customFormat="false" ht="12.75" hidden="false" customHeight="false" outlineLevel="0" collapsed="false">
      <c r="A780" s="226"/>
      <c r="D780" s="227"/>
      <c r="H780" s="228"/>
      <c r="J780" s="229"/>
      <c r="L780" s="220"/>
    </row>
    <row r="781" customFormat="false" ht="12.75" hidden="false" customHeight="false" outlineLevel="0" collapsed="false">
      <c r="A781" s="226"/>
      <c r="D781" s="227"/>
      <c r="H781" s="228"/>
      <c r="J781" s="229"/>
      <c r="L781" s="220"/>
    </row>
    <row r="782" customFormat="false" ht="12.75" hidden="false" customHeight="false" outlineLevel="0" collapsed="false">
      <c r="A782" s="226"/>
      <c r="D782" s="227"/>
      <c r="H782" s="228"/>
      <c r="J782" s="229"/>
      <c r="L782" s="220"/>
    </row>
    <row r="783" customFormat="false" ht="12.75" hidden="false" customHeight="false" outlineLevel="0" collapsed="false">
      <c r="A783" s="226"/>
      <c r="D783" s="227"/>
      <c r="H783" s="228"/>
      <c r="J783" s="229"/>
      <c r="L783" s="220"/>
    </row>
    <row r="784" customFormat="false" ht="12.75" hidden="false" customHeight="false" outlineLevel="0" collapsed="false">
      <c r="A784" s="226"/>
      <c r="D784" s="227"/>
      <c r="H784" s="228"/>
      <c r="J784" s="229"/>
      <c r="L784" s="220"/>
    </row>
    <row r="785" customFormat="false" ht="12.75" hidden="false" customHeight="false" outlineLevel="0" collapsed="false">
      <c r="A785" s="226"/>
      <c r="D785" s="227"/>
      <c r="H785" s="228"/>
      <c r="J785" s="229"/>
      <c r="L785" s="220"/>
    </row>
    <row r="786" customFormat="false" ht="12.75" hidden="false" customHeight="false" outlineLevel="0" collapsed="false">
      <c r="A786" s="226"/>
      <c r="D786" s="227"/>
      <c r="H786" s="228"/>
      <c r="J786" s="229"/>
      <c r="L786" s="220"/>
    </row>
    <row r="787" customFormat="false" ht="12.75" hidden="false" customHeight="false" outlineLevel="0" collapsed="false">
      <c r="A787" s="226"/>
      <c r="D787" s="227"/>
      <c r="H787" s="228"/>
      <c r="J787" s="229"/>
      <c r="L787" s="220"/>
    </row>
    <row r="788" customFormat="false" ht="12.75" hidden="false" customHeight="false" outlineLevel="0" collapsed="false">
      <c r="A788" s="226"/>
      <c r="D788" s="227"/>
      <c r="H788" s="228"/>
      <c r="J788" s="229"/>
      <c r="L788" s="220"/>
    </row>
    <row r="789" customFormat="false" ht="12.75" hidden="false" customHeight="false" outlineLevel="0" collapsed="false">
      <c r="A789" s="226"/>
      <c r="D789" s="227"/>
      <c r="H789" s="228"/>
      <c r="J789" s="229"/>
      <c r="L789" s="220"/>
    </row>
    <row r="790" customFormat="false" ht="12.75" hidden="false" customHeight="false" outlineLevel="0" collapsed="false">
      <c r="A790" s="226"/>
      <c r="D790" s="227"/>
      <c r="H790" s="228"/>
      <c r="J790" s="229"/>
      <c r="L790" s="220"/>
    </row>
    <row r="791" customFormat="false" ht="12.75" hidden="false" customHeight="false" outlineLevel="0" collapsed="false">
      <c r="A791" s="226"/>
      <c r="D791" s="227"/>
      <c r="H791" s="228"/>
      <c r="J791" s="229"/>
      <c r="L791" s="220"/>
    </row>
    <row r="792" customFormat="false" ht="12.75" hidden="false" customHeight="false" outlineLevel="0" collapsed="false">
      <c r="A792" s="226"/>
      <c r="D792" s="227"/>
      <c r="H792" s="228"/>
      <c r="J792" s="229"/>
      <c r="L792" s="220"/>
    </row>
    <row r="793" customFormat="false" ht="12.75" hidden="false" customHeight="false" outlineLevel="0" collapsed="false">
      <c r="A793" s="226"/>
      <c r="D793" s="227"/>
      <c r="H793" s="228"/>
      <c r="J793" s="229"/>
      <c r="L793" s="220"/>
    </row>
    <row r="794" customFormat="false" ht="12.75" hidden="false" customHeight="false" outlineLevel="0" collapsed="false">
      <c r="A794" s="226"/>
      <c r="D794" s="227"/>
      <c r="H794" s="228"/>
      <c r="J794" s="229"/>
      <c r="L794" s="220"/>
    </row>
    <row r="795" customFormat="false" ht="12.75" hidden="false" customHeight="false" outlineLevel="0" collapsed="false">
      <c r="A795" s="226"/>
      <c r="D795" s="227"/>
      <c r="H795" s="228"/>
      <c r="J795" s="229"/>
      <c r="L795" s="220"/>
    </row>
    <row r="796" customFormat="false" ht="12.75" hidden="false" customHeight="false" outlineLevel="0" collapsed="false">
      <c r="A796" s="226"/>
      <c r="D796" s="227"/>
      <c r="H796" s="228"/>
      <c r="J796" s="229"/>
      <c r="L796" s="220"/>
    </row>
    <row r="797" customFormat="false" ht="12.75" hidden="false" customHeight="false" outlineLevel="0" collapsed="false">
      <c r="A797" s="226"/>
      <c r="D797" s="227"/>
      <c r="H797" s="228"/>
      <c r="J797" s="229"/>
      <c r="L797" s="220"/>
    </row>
    <row r="798" customFormat="false" ht="12.75" hidden="false" customHeight="false" outlineLevel="0" collapsed="false">
      <c r="A798" s="226"/>
      <c r="D798" s="227"/>
      <c r="H798" s="228"/>
      <c r="J798" s="229"/>
      <c r="L798" s="220"/>
    </row>
    <row r="799" customFormat="false" ht="12.75" hidden="false" customHeight="false" outlineLevel="0" collapsed="false">
      <c r="A799" s="226"/>
      <c r="D799" s="227"/>
      <c r="H799" s="228"/>
      <c r="J799" s="229"/>
      <c r="L799" s="220"/>
    </row>
    <row r="800" customFormat="false" ht="12.75" hidden="false" customHeight="false" outlineLevel="0" collapsed="false">
      <c r="A800" s="226"/>
      <c r="D800" s="227"/>
      <c r="H800" s="228"/>
      <c r="J800" s="229"/>
      <c r="L800" s="220"/>
    </row>
    <row r="801" customFormat="false" ht="12.75" hidden="false" customHeight="false" outlineLevel="0" collapsed="false">
      <c r="A801" s="226"/>
      <c r="D801" s="227"/>
      <c r="H801" s="228"/>
      <c r="J801" s="229"/>
      <c r="L801" s="220"/>
    </row>
    <row r="802" customFormat="false" ht="12.75" hidden="false" customHeight="false" outlineLevel="0" collapsed="false">
      <c r="A802" s="226"/>
      <c r="D802" s="227"/>
      <c r="H802" s="228"/>
      <c r="J802" s="229"/>
      <c r="L802" s="220"/>
    </row>
    <row r="803" customFormat="false" ht="12.75" hidden="false" customHeight="false" outlineLevel="0" collapsed="false">
      <c r="A803" s="226"/>
      <c r="D803" s="227"/>
      <c r="H803" s="228"/>
      <c r="J803" s="229"/>
      <c r="L803" s="220"/>
    </row>
    <row r="804" customFormat="false" ht="12.75" hidden="false" customHeight="false" outlineLevel="0" collapsed="false">
      <c r="A804" s="226"/>
      <c r="D804" s="227"/>
      <c r="H804" s="228"/>
      <c r="J804" s="229"/>
      <c r="L804" s="220"/>
    </row>
    <row r="805" customFormat="false" ht="12.75" hidden="false" customHeight="false" outlineLevel="0" collapsed="false">
      <c r="A805" s="226"/>
      <c r="D805" s="227"/>
      <c r="H805" s="228"/>
      <c r="J805" s="229"/>
      <c r="L805" s="220"/>
    </row>
    <row r="806" customFormat="false" ht="12.75" hidden="false" customHeight="false" outlineLevel="0" collapsed="false">
      <c r="A806" s="226"/>
      <c r="D806" s="227"/>
      <c r="H806" s="228"/>
      <c r="J806" s="229"/>
      <c r="L806" s="220"/>
    </row>
    <row r="807" customFormat="false" ht="12.75" hidden="false" customHeight="false" outlineLevel="0" collapsed="false">
      <c r="A807" s="226"/>
      <c r="D807" s="227"/>
      <c r="H807" s="228"/>
      <c r="J807" s="229"/>
      <c r="L807" s="220"/>
    </row>
    <row r="808" customFormat="false" ht="12.75" hidden="false" customHeight="false" outlineLevel="0" collapsed="false">
      <c r="A808" s="226"/>
      <c r="D808" s="227"/>
      <c r="H808" s="228"/>
      <c r="J808" s="229"/>
      <c r="L808" s="220"/>
    </row>
    <row r="809" customFormat="false" ht="12.75" hidden="false" customHeight="false" outlineLevel="0" collapsed="false">
      <c r="A809" s="226"/>
      <c r="D809" s="227"/>
      <c r="H809" s="228"/>
      <c r="J809" s="229"/>
      <c r="L809" s="220"/>
    </row>
    <row r="810" customFormat="false" ht="12.75" hidden="false" customHeight="false" outlineLevel="0" collapsed="false">
      <c r="A810" s="226"/>
      <c r="D810" s="227"/>
      <c r="H810" s="228"/>
      <c r="J810" s="229"/>
      <c r="L810" s="220"/>
    </row>
    <row r="811" customFormat="false" ht="12.75" hidden="false" customHeight="false" outlineLevel="0" collapsed="false">
      <c r="A811" s="226"/>
      <c r="D811" s="227"/>
      <c r="H811" s="228"/>
      <c r="J811" s="229"/>
      <c r="L811" s="220"/>
    </row>
    <row r="812" customFormat="false" ht="12.75" hidden="false" customHeight="false" outlineLevel="0" collapsed="false">
      <c r="A812" s="226"/>
      <c r="D812" s="227"/>
      <c r="H812" s="228"/>
      <c r="J812" s="229"/>
      <c r="L812" s="220"/>
    </row>
    <row r="813" customFormat="false" ht="12.75" hidden="false" customHeight="false" outlineLevel="0" collapsed="false">
      <c r="A813" s="226"/>
      <c r="D813" s="227"/>
      <c r="H813" s="228"/>
      <c r="J813" s="229"/>
      <c r="L813" s="220"/>
    </row>
    <row r="814" customFormat="false" ht="12.75" hidden="false" customHeight="false" outlineLevel="0" collapsed="false">
      <c r="A814" s="226"/>
      <c r="D814" s="227"/>
      <c r="H814" s="228"/>
      <c r="J814" s="229"/>
      <c r="L814" s="220"/>
    </row>
    <row r="815" customFormat="false" ht="12.75" hidden="false" customHeight="false" outlineLevel="0" collapsed="false">
      <c r="A815" s="226"/>
      <c r="D815" s="227"/>
      <c r="H815" s="228"/>
      <c r="J815" s="229"/>
      <c r="L815" s="220"/>
    </row>
    <row r="816" customFormat="false" ht="12.75" hidden="false" customHeight="false" outlineLevel="0" collapsed="false">
      <c r="A816" s="226"/>
      <c r="D816" s="227"/>
      <c r="H816" s="228"/>
      <c r="J816" s="229"/>
      <c r="L816" s="220"/>
    </row>
    <row r="817" customFormat="false" ht="12.75" hidden="false" customHeight="false" outlineLevel="0" collapsed="false">
      <c r="A817" s="226"/>
      <c r="D817" s="227"/>
      <c r="H817" s="228"/>
      <c r="J817" s="229"/>
      <c r="L817" s="220"/>
    </row>
    <row r="818" customFormat="false" ht="12.75" hidden="false" customHeight="false" outlineLevel="0" collapsed="false">
      <c r="A818" s="226"/>
      <c r="D818" s="227"/>
      <c r="H818" s="228"/>
      <c r="J818" s="229"/>
      <c r="L818" s="220"/>
    </row>
    <row r="819" customFormat="false" ht="12.75" hidden="false" customHeight="false" outlineLevel="0" collapsed="false">
      <c r="A819" s="226"/>
      <c r="D819" s="227"/>
      <c r="H819" s="228"/>
      <c r="J819" s="229"/>
      <c r="L819" s="220"/>
    </row>
    <row r="820" customFormat="false" ht="12.75" hidden="false" customHeight="false" outlineLevel="0" collapsed="false">
      <c r="A820" s="226"/>
      <c r="D820" s="227"/>
      <c r="H820" s="228"/>
      <c r="J820" s="229"/>
      <c r="L820" s="220"/>
    </row>
    <row r="821" customFormat="false" ht="12.75" hidden="false" customHeight="false" outlineLevel="0" collapsed="false">
      <c r="A821" s="226"/>
      <c r="D821" s="227"/>
      <c r="H821" s="228"/>
      <c r="J821" s="229"/>
      <c r="L821" s="220"/>
    </row>
    <row r="822" customFormat="false" ht="12.75" hidden="false" customHeight="false" outlineLevel="0" collapsed="false">
      <c r="A822" s="226"/>
      <c r="D822" s="227"/>
      <c r="H822" s="228"/>
      <c r="J822" s="229"/>
      <c r="L822" s="220"/>
    </row>
    <row r="823" customFormat="false" ht="12.75" hidden="false" customHeight="false" outlineLevel="0" collapsed="false">
      <c r="A823" s="226"/>
      <c r="D823" s="227"/>
      <c r="H823" s="228"/>
      <c r="J823" s="229"/>
      <c r="L823" s="220"/>
    </row>
    <row r="824" customFormat="false" ht="12.75" hidden="false" customHeight="false" outlineLevel="0" collapsed="false">
      <c r="A824" s="226"/>
      <c r="D824" s="227"/>
      <c r="H824" s="228"/>
      <c r="J824" s="229"/>
      <c r="L824" s="220"/>
    </row>
    <row r="825" customFormat="false" ht="12.75" hidden="false" customHeight="false" outlineLevel="0" collapsed="false">
      <c r="A825" s="226"/>
      <c r="D825" s="227"/>
      <c r="H825" s="228"/>
      <c r="J825" s="229"/>
      <c r="L825" s="220"/>
    </row>
    <row r="826" customFormat="false" ht="12.75" hidden="false" customHeight="false" outlineLevel="0" collapsed="false">
      <c r="A826" s="226"/>
      <c r="D826" s="227"/>
      <c r="H826" s="228"/>
      <c r="J826" s="229"/>
      <c r="L826" s="220"/>
    </row>
    <row r="827" customFormat="false" ht="12.75" hidden="false" customHeight="false" outlineLevel="0" collapsed="false">
      <c r="A827" s="226"/>
      <c r="D827" s="227"/>
      <c r="H827" s="228"/>
      <c r="J827" s="229"/>
      <c r="L827" s="220"/>
    </row>
    <row r="828" customFormat="false" ht="12.75" hidden="false" customHeight="false" outlineLevel="0" collapsed="false">
      <c r="A828" s="226"/>
      <c r="D828" s="227"/>
      <c r="H828" s="228"/>
      <c r="J828" s="229"/>
      <c r="L828" s="220"/>
    </row>
    <row r="829" customFormat="false" ht="12.75" hidden="false" customHeight="false" outlineLevel="0" collapsed="false">
      <c r="A829" s="226"/>
      <c r="D829" s="227"/>
      <c r="H829" s="228"/>
      <c r="J829" s="229"/>
      <c r="L829" s="220"/>
    </row>
    <row r="830" customFormat="false" ht="12.75" hidden="false" customHeight="false" outlineLevel="0" collapsed="false">
      <c r="A830" s="226"/>
      <c r="D830" s="227"/>
      <c r="H830" s="228"/>
      <c r="J830" s="229"/>
      <c r="L830" s="220"/>
    </row>
    <row r="831" customFormat="false" ht="12.75" hidden="false" customHeight="false" outlineLevel="0" collapsed="false">
      <c r="A831" s="226"/>
      <c r="D831" s="227"/>
      <c r="H831" s="228"/>
      <c r="J831" s="229"/>
      <c r="L831" s="220"/>
    </row>
    <row r="832" customFormat="false" ht="12.75" hidden="false" customHeight="false" outlineLevel="0" collapsed="false">
      <c r="A832" s="226"/>
      <c r="D832" s="227"/>
      <c r="H832" s="228"/>
      <c r="J832" s="229"/>
      <c r="L832" s="220"/>
    </row>
    <row r="833" customFormat="false" ht="12.75" hidden="false" customHeight="false" outlineLevel="0" collapsed="false">
      <c r="A833" s="226"/>
      <c r="D833" s="227"/>
      <c r="H833" s="228"/>
      <c r="J833" s="229"/>
      <c r="L833" s="220"/>
    </row>
    <row r="834" customFormat="false" ht="12.75" hidden="false" customHeight="false" outlineLevel="0" collapsed="false">
      <c r="A834" s="226"/>
      <c r="D834" s="227"/>
      <c r="H834" s="228"/>
      <c r="J834" s="229"/>
      <c r="L834" s="220"/>
    </row>
    <row r="835" customFormat="false" ht="12.75" hidden="false" customHeight="false" outlineLevel="0" collapsed="false">
      <c r="A835" s="226"/>
      <c r="D835" s="227"/>
      <c r="H835" s="228"/>
      <c r="J835" s="229"/>
      <c r="L835" s="220"/>
    </row>
    <row r="836" customFormat="false" ht="12.75" hidden="false" customHeight="false" outlineLevel="0" collapsed="false">
      <c r="A836" s="226"/>
      <c r="D836" s="227"/>
      <c r="H836" s="228"/>
      <c r="J836" s="229"/>
      <c r="L836" s="220"/>
    </row>
    <row r="837" customFormat="false" ht="12.75" hidden="false" customHeight="false" outlineLevel="0" collapsed="false">
      <c r="A837" s="226"/>
      <c r="D837" s="227"/>
      <c r="H837" s="228"/>
      <c r="J837" s="229"/>
      <c r="L837" s="220"/>
    </row>
    <row r="838" customFormat="false" ht="12.75" hidden="false" customHeight="false" outlineLevel="0" collapsed="false">
      <c r="A838" s="226"/>
      <c r="D838" s="227"/>
      <c r="H838" s="228"/>
      <c r="J838" s="229"/>
      <c r="L838" s="220"/>
    </row>
    <row r="839" customFormat="false" ht="12.75" hidden="false" customHeight="false" outlineLevel="0" collapsed="false">
      <c r="A839" s="226"/>
      <c r="D839" s="227"/>
      <c r="H839" s="228"/>
      <c r="J839" s="229"/>
      <c r="L839" s="220"/>
    </row>
    <row r="840" customFormat="false" ht="12.75" hidden="false" customHeight="false" outlineLevel="0" collapsed="false">
      <c r="A840" s="226"/>
      <c r="D840" s="227"/>
      <c r="H840" s="228"/>
      <c r="J840" s="229"/>
      <c r="L840" s="220"/>
    </row>
    <row r="841" customFormat="false" ht="12.75" hidden="false" customHeight="false" outlineLevel="0" collapsed="false">
      <c r="A841" s="226"/>
      <c r="D841" s="227"/>
      <c r="H841" s="228"/>
      <c r="J841" s="229"/>
      <c r="L841" s="220"/>
    </row>
    <row r="842" customFormat="false" ht="12.75" hidden="false" customHeight="false" outlineLevel="0" collapsed="false">
      <c r="A842" s="226"/>
      <c r="D842" s="227"/>
      <c r="H842" s="228"/>
      <c r="J842" s="229"/>
      <c r="L842" s="220"/>
    </row>
    <row r="843" customFormat="false" ht="12.75" hidden="false" customHeight="false" outlineLevel="0" collapsed="false">
      <c r="A843" s="226"/>
      <c r="D843" s="227"/>
      <c r="H843" s="228"/>
      <c r="J843" s="229"/>
      <c r="L843" s="220"/>
    </row>
    <row r="844" customFormat="false" ht="12.75" hidden="false" customHeight="false" outlineLevel="0" collapsed="false">
      <c r="A844" s="226"/>
      <c r="D844" s="227"/>
      <c r="H844" s="228"/>
      <c r="J844" s="229"/>
      <c r="L844" s="220"/>
    </row>
    <row r="845" customFormat="false" ht="12.75" hidden="false" customHeight="false" outlineLevel="0" collapsed="false">
      <c r="A845" s="226"/>
      <c r="D845" s="227"/>
      <c r="H845" s="228"/>
      <c r="J845" s="229"/>
      <c r="L845" s="220"/>
    </row>
    <row r="846" customFormat="false" ht="12.75" hidden="false" customHeight="false" outlineLevel="0" collapsed="false">
      <c r="A846" s="226"/>
      <c r="D846" s="227"/>
      <c r="H846" s="228"/>
      <c r="J846" s="229"/>
      <c r="L846" s="220"/>
    </row>
    <row r="847" customFormat="false" ht="12.75" hidden="false" customHeight="false" outlineLevel="0" collapsed="false">
      <c r="A847" s="226"/>
      <c r="D847" s="227"/>
      <c r="H847" s="228"/>
      <c r="J847" s="229"/>
      <c r="L847" s="220"/>
    </row>
    <row r="848" customFormat="false" ht="12.75" hidden="false" customHeight="false" outlineLevel="0" collapsed="false">
      <c r="A848" s="226"/>
      <c r="D848" s="227"/>
      <c r="H848" s="228"/>
      <c r="J848" s="229"/>
      <c r="L848" s="220"/>
    </row>
    <row r="849" customFormat="false" ht="12.75" hidden="false" customHeight="false" outlineLevel="0" collapsed="false">
      <c r="A849" s="226"/>
      <c r="D849" s="227"/>
      <c r="H849" s="228"/>
      <c r="J849" s="229"/>
      <c r="L849" s="220"/>
    </row>
    <row r="850" customFormat="false" ht="12.75" hidden="false" customHeight="false" outlineLevel="0" collapsed="false">
      <c r="A850" s="226"/>
      <c r="D850" s="227"/>
      <c r="H850" s="228"/>
      <c r="J850" s="229"/>
      <c r="L850" s="220"/>
    </row>
    <row r="851" customFormat="false" ht="12.75" hidden="false" customHeight="false" outlineLevel="0" collapsed="false">
      <c r="A851" s="226"/>
      <c r="D851" s="227"/>
      <c r="H851" s="228"/>
      <c r="J851" s="229"/>
      <c r="L851" s="220"/>
    </row>
    <row r="852" customFormat="false" ht="12.75" hidden="false" customHeight="false" outlineLevel="0" collapsed="false">
      <c r="A852" s="226"/>
      <c r="D852" s="227"/>
      <c r="H852" s="228"/>
      <c r="J852" s="229"/>
      <c r="L852" s="220"/>
    </row>
    <row r="853" customFormat="false" ht="12.75" hidden="false" customHeight="false" outlineLevel="0" collapsed="false">
      <c r="A853" s="226"/>
      <c r="D853" s="227"/>
      <c r="H853" s="228"/>
      <c r="J853" s="229"/>
      <c r="L853" s="220"/>
    </row>
    <row r="854" customFormat="false" ht="12.75" hidden="false" customHeight="false" outlineLevel="0" collapsed="false">
      <c r="A854" s="226"/>
      <c r="D854" s="227"/>
      <c r="H854" s="228"/>
      <c r="J854" s="229"/>
      <c r="L854" s="220"/>
    </row>
    <row r="855" customFormat="false" ht="12.75" hidden="false" customHeight="false" outlineLevel="0" collapsed="false">
      <c r="A855" s="226"/>
      <c r="D855" s="227"/>
      <c r="H855" s="228"/>
      <c r="J855" s="229"/>
      <c r="L855" s="220"/>
    </row>
    <row r="856" customFormat="false" ht="12.75" hidden="false" customHeight="false" outlineLevel="0" collapsed="false">
      <c r="A856" s="226"/>
      <c r="D856" s="227"/>
      <c r="H856" s="228"/>
      <c r="J856" s="229"/>
      <c r="L856" s="220"/>
    </row>
    <row r="857" customFormat="false" ht="12.75" hidden="false" customHeight="false" outlineLevel="0" collapsed="false">
      <c r="A857" s="226"/>
      <c r="D857" s="227"/>
      <c r="H857" s="228"/>
      <c r="J857" s="229"/>
      <c r="L857" s="220"/>
    </row>
    <row r="858" customFormat="false" ht="12.75" hidden="false" customHeight="false" outlineLevel="0" collapsed="false">
      <c r="A858" s="226"/>
      <c r="D858" s="227"/>
      <c r="H858" s="228"/>
      <c r="J858" s="229"/>
      <c r="L858" s="220"/>
    </row>
    <row r="859" customFormat="false" ht="12.75" hidden="false" customHeight="false" outlineLevel="0" collapsed="false">
      <c r="A859" s="226"/>
      <c r="D859" s="227"/>
      <c r="H859" s="228"/>
      <c r="J859" s="229"/>
      <c r="L859" s="220"/>
    </row>
    <row r="860" customFormat="false" ht="12.75" hidden="false" customHeight="false" outlineLevel="0" collapsed="false">
      <c r="A860" s="226"/>
      <c r="D860" s="227"/>
      <c r="H860" s="228"/>
      <c r="J860" s="229"/>
      <c r="L860" s="220"/>
    </row>
    <row r="861" customFormat="false" ht="12.75" hidden="false" customHeight="false" outlineLevel="0" collapsed="false">
      <c r="A861" s="226"/>
      <c r="D861" s="227"/>
      <c r="H861" s="228"/>
      <c r="J861" s="229"/>
      <c r="L861" s="220"/>
    </row>
    <row r="862" customFormat="false" ht="12.75" hidden="false" customHeight="false" outlineLevel="0" collapsed="false">
      <c r="A862" s="226"/>
      <c r="D862" s="227"/>
      <c r="H862" s="228"/>
      <c r="J862" s="229"/>
      <c r="L862" s="220"/>
    </row>
    <row r="863" customFormat="false" ht="12.75" hidden="false" customHeight="false" outlineLevel="0" collapsed="false">
      <c r="A863" s="226"/>
      <c r="D863" s="227"/>
      <c r="H863" s="228"/>
      <c r="J863" s="229"/>
      <c r="L863" s="220"/>
    </row>
    <row r="864" customFormat="false" ht="12.75" hidden="false" customHeight="false" outlineLevel="0" collapsed="false">
      <c r="A864" s="226"/>
      <c r="D864" s="227"/>
      <c r="H864" s="228"/>
      <c r="J864" s="229"/>
      <c r="L864" s="220"/>
    </row>
    <row r="865" customFormat="false" ht="12.75" hidden="false" customHeight="false" outlineLevel="0" collapsed="false">
      <c r="A865" s="226"/>
      <c r="D865" s="227"/>
      <c r="H865" s="228"/>
      <c r="J865" s="229"/>
      <c r="L865" s="220"/>
    </row>
    <row r="866" customFormat="false" ht="12.75" hidden="false" customHeight="false" outlineLevel="0" collapsed="false">
      <c r="A866" s="226"/>
      <c r="D866" s="227"/>
      <c r="H866" s="228"/>
      <c r="J866" s="229"/>
      <c r="L866" s="220"/>
    </row>
    <row r="867" customFormat="false" ht="12.75" hidden="false" customHeight="false" outlineLevel="0" collapsed="false">
      <c r="A867" s="226"/>
      <c r="D867" s="227"/>
      <c r="H867" s="228"/>
      <c r="J867" s="229"/>
      <c r="L867" s="220"/>
    </row>
    <row r="868" customFormat="false" ht="12.75" hidden="false" customHeight="false" outlineLevel="0" collapsed="false">
      <c r="A868" s="226"/>
      <c r="D868" s="227"/>
      <c r="H868" s="228"/>
      <c r="J868" s="229"/>
      <c r="L868" s="220"/>
    </row>
    <row r="869" customFormat="false" ht="12.75" hidden="false" customHeight="false" outlineLevel="0" collapsed="false">
      <c r="A869" s="226"/>
      <c r="D869" s="227"/>
      <c r="H869" s="228"/>
      <c r="J869" s="229"/>
      <c r="L869" s="220"/>
    </row>
    <row r="870" customFormat="false" ht="12.75" hidden="false" customHeight="false" outlineLevel="0" collapsed="false">
      <c r="A870" s="226"/>
      <c r="D870" s="227"/>
      <c r="H870" s="228"/>
      <c r="J870" s="229"/>
      <c r="L870" s="220"/>
    </row>
    <row r="871" customFormat="false" ht="12.75" hidden="false" customHeight="false" outlineLevel="0" collapsed="false">
      <c r="A871" s="226"/>
      <c r="D871" s="227"/>
      <c r="H871" s="228"/>
      <c r="J871" s="229"/>
      <c r="L871" s="220"/>
    </row>
    <row r="872" customFormat="false" ht="12.75" hidden="false" customHeight="false" outlineLevel="0" collapsed="false">
      <c r="A872" s="226"/>
      <c r="D872" s="227"/>
      <c r="H872" s="228"/>
      <c r="J872" s="229"/>
      <c r="L872" s="220"/>
    </row>
    <row r="873" customFormat="false" ht="12.75" hidden="false" customHeight="false" outlineLevel="0" collapsed="false">
      <c r="A873" s="226"/>
      <c r="D873" s="227"/>
      <c r="H873" s="228"/>
      <c r="J873" s="229"/>
      <c r="L873" s="220"/>
    </row>
    <row r="874" customFormat="false" ht="12.75" hidden="false" customHeight="false" outlineLevel="0" collapsed="false">
      <c r="A874" s="226"/>
      <c r="D874" s="227"/>
      <c r="H874" s="228"/>
      <c r="J874" s="229"/>
      <c r="L874" s="220"/>
    </row>
    <row r="875" customFormat="false" ht="12.75" hidden="false" customHeight="false" outlineLevel="0" collapsed="false">
      <c r="A875" s="226"/>
      <c r="D875" s="227"/>
      <c r="H875" s="228"/>
      <c r="J875" s="229"/>
      <c r="L875" s="220"/>
    </row>
    <row r="876" customFormat="false" ht="12.75" hidden="false" customHeight="false" outlineLevel="0" collapsed="false">
      <c r="A876" s="226"/>
      <c r="D876" s="227"/>
      <c r="H876" s="228"/>
      <c r="J876" s="229"/>
      <c r="L876" s="220"/>
    </row>
    <row r="877" customFormat="false" ht="12.75" hidden="false" customHeight="false" outlineLevel="0" collapsed="false">
      <c r="A877" s="226"/>
      <c r="D877" s="227"/>
      <c r="H877" s="228"/>
      <c r="J877" s="229"/>
      <c r="L877" s="220"/>
    </row>
    <row r="878" customFormat="false" ht="12.75" hidden="false" customHeight="false" outlineLevel="0" collapsed="false">
      <c r="A878" s="226"/>
      <c r="D878" s="227"/>
      <c r="H878" s="228"/>
      <c r="J878" s="229"/>
      <c r="L878" s="220"/>
    </row>
    <row r="879" customFormat="false" ht="12.75" hidden="false" customHeight="false" outlineLevel="0" collapsed="false">
      <c r="A879" s="226"/>
      <c r="D879" s="227"/>
      <c r="H879" s="228"/>
      <c r="J879" s="229"/>
      <c r="L879" s="220"/>
    </row>
    <row r="880" customFormat="false" ht="12.75" hidden="false" customHeight="false" outlineLevel="0" collapsed="false">
      <c r="A880" s="226"/>
      <c r="D880" s="227"/>
      <c r="H880" s="228"/>
      <c r="J880" s="229"/>
      <c r="L880" s="220"/>
    </row>
    <row r="881" customFormat="false" ht="12.75" hidden="false" customHeight="false" outlineLevel="0" collapsed="false">
      <c r="A881" s="226"/>
      <c r="D881" s="227"/>
      <c r="H881" s="228"/>
      <c r="J881" s="229"/>
      <c r="L881" s="220"/>
    </row>
    <row r="882" customFormat="false" ht="12.75" hidden="false" customHeight="false" outlineLevel="0" collapsed="false">
      <c r="A882" s="226"/>
      <c r="D882" s="227"/>
      <c r="H882" s="228"/>
      <c r="J882" s="229"/>
      <c r="L882" s="220"/>
    </row>
    <row r="883" customFormat="false" ht="12.75" hidden="false" customHeight="false" outlineLevel="0" collapsed="false">
      <c r="A883" s="226"/>
      <c r="D883" s="227"/>
      <c r="H883" s="228"/>
      <c r="J883" s="229"/>
      <c r="L883" s="220"/>
    </row>
    <row r="884" customFormat="false" ht="12.75" hidden="false" customHeight="false" outlineLevel="0" collapsed="false">
      <c r="A884" s="226"/>
      <c r="D884" s="227"/>
      <c r="H884" s="228"/>
      <c r="J884" s="229"/>
      <c r="L884" s="220"/>
    </row>
    <row r="885" customFormat="false" ht="12.75" hidden="false" customHeight="false" outlineLevel="0" collapsed="false">
      <c r="A885" s="226"/>
      <c r="D885" s="227"/>
      <c r="H885" s="228"/>
      <c r="J885" s="229"/>
      <c r="L885" s="220"/>
    </row>
    <row r="886" customFormat="false" ht="12.75" hidden="false" customHeight="false" outlineLevel="0" collapsed="false">
      <c r="A886" s="226"/>
      <c r="D886" s="227"/>
      <c r="H886" s="228"/>
      <c r="J886" s="229"/>
      <c r="L886" s="220"/>
    </row>
    <row r="887" customFormat="false" ht="12.75" hidden="false" customHeight="false" outlineLevel="0" collapsed="false">
      <c r="A887" s="226"/>
      <c r="D887" s="227"/>
      <c r="H887" s="228"/>
      <c r="J887" s="229"/>
      <c r="L887" s="220"/>
    </row>
    <row r="888" customFormat="false" ht="12.75" hidden="false" customHeight="false" outlineLevel="0" collapsed="false">
      <c r="A888" s="226"/>
      <c r="D888" s="227"/>
      <c r="H888" s="228"/>
      <c r="J888" s="229"/>
      <c r="L888" s="220"/>
    </row>
    <row r="889" customFormat="false" ht="12.75" hidden="false" customHeight="false" outlineLevel="0" collapsed="false">
      <c r="A889" s="226"/>
      <c r="D889" s="227"/>
      <c r="H889" s="228"/>
      <c r="J889" s="229"/>
      <c r="L889" s="220"/>
    </row>
    <row r="890" customFormat="false" ht="12.75" hidden="false" customHeight="false" outlineLevel="0" collapsed="false">
      <c r="A890" s="226"/>
      <c r="D890" s="227"/>
      <c r="H890" s="228"/>
      <c r="J890" s="229"/>
      <c r="L890" s="220"/>
    </row>
    <row r="891" customFormat="false" ht="12.75" hidden="false" customHeight="false" outlineLevel="0" collapsed="false">
      <c r="A891" s="226"/>
      <c r="D891" s="227"/>
      <c r="H891" s="228"/>
      <c r="J891" s="229"/>
      <c r="L891" s="220"/>
    </row>
    <row r="892" customFormat="false" ht="12.75" hidden="false" customHeight="false" outlineLevel="0" collapsed="false">
      <c r="A892" s="226"/>
      <c r="D892" s="227"/>
      <c r="H892" s="228"/>
      <c r="J892" s="229"/>
      <c r="L892" s="220"/>
    </row>
    <row r="893" customFormat="false" ht="12.75" hidden="false" customHeight="false" outlineLevel="0" collapsed="false">
      <c r="A893" s="226"/>
      <c r="D893" s="227"/>
      <c r="H893" s="228"/>
      <c r="J893" s="229"/>
      <c r="L893" s="220"/>
    </row>
    <row r="894" customFormat="false" ht="12.75" hidden="false" customHeight="false" outlineLevel="0" collapsed="false">
      <c r="A894" s="226"/>
      <c r="D894" s="227"/>
      <c r="H894" s="228"/>
      <c r="J894" s="229"/>
      <c r="L894" s="220"/>
    </row>
    <row r="895" customFormat="false" ht="12.75" hidden="false" customHeight="false" outlineLevel="0" collapsed="false">
      <c r="A895" s="226"/>
      <c r="D895" s="227"/>
      <c r="H895" s="228"/>
      <c r="J895" s="229"/>
      <c r="L895" s="220"/>
    </row>
    <row r="896" customFormat="false" ht="12.75" hidden="false" customHeight="false" outlineLevel="0" collapsed="false">
      <c r="A896" s="226"/>
      <c r="D896" s="227"/>
      <c r="H896" s="228"/>
      <c r="J896" s="229"/>
      <c r="L896" s="220"/>
    </row>
    <row r="897" customFormat="false" ht="12.75" hidden="false" customHeight="false" outlineLevel="0" collapsed="false">
      <c r="A897" s="226"/>
      <c r="D897" s="227"/>
      <c r="H897" s="228"/>
      <c r="J897" s="229"/>
      <c r="L897" s="220"/>
    </row>
    <row r="898" customFormat="false" ht="12.75" hidden="false" customHeight="false" outlineLevel="0" collapsed="false">
      <c r="A898" s="226"/>
      <c r="D898" s="227"/>
      <c r="H898" s="228"/>
      <c r="J898" s="229"/>
      <c r="L898" s="220"/>
    </row>
    <row r="899" customFormat="false" ht="12.75" hidden="false" customHeight="false" outlineLevel="0" collapsed="false">
      <c r="A899" s="226"/>
      <c r="D899" s="227"/>
      <c r="H899" s="228"/>
      <c r="J899" s="229"/>
      <c r="L899" s="220"/>
    </row>
    <row r="900" customFormat="false" ht="12.75" hidden="false" customHeight="false" outlineLevel="0" collapsed="false">
      <c r="A900" s="226"/>
      <c r="D900" s="227"/>
      <c r="H900" s="228"/>
      <c r="J900" s="229"/>
      <c r="L900" s="220"/>
    </row>
    <row r="901" customFormat="false" ht="12.75" hidden="false" customHeight="false" outlineLevel="0" collapsed="false">
      <c r="A901" s="226"/>
      <c r="D901" s="227"/>
      <c r="H901" s="228"/>
      <c r="J901" s="229"/>
      <c r="L901" s="220"/>
    </row>
    <row r="902" customFormat="false" ht="12.75" hidden="false" customHeight="false" outlineLevel="0" collapsed="false">
      <c r="A902" s="226"/>
      <c r="D902" s="227"/>
      <c r="H902" s="228"/>
      <c r="J902" s="229"/>
      <c r="L902" s="220"/>
    </row>
    <row r="903" customFormat="false" ht="12.75" hidden="false" customHeight="false" outlineLevel="0" collapsed="false">
      <c r="A903" s="226"/>
      <c r="D903" s="227"/>
      <c r="H903" s="228"/>
      <c r="J903" s="229"/>
      <c r="L903" s="220"/>
    </row>
    <row r="904" customFormat="false" ht="12.75" hidden="false" customHeight="false" outlineLevel="0" collapsed="false">
      <c r="A904" s="226"/>
      <c r="D904" s="227"/>
      <c r="H904" s="228"/>
      <c r="J904" s="229"/>
      <c r="L904" s="220"/>
    </row>
    <row r="905" customFormat="false" ht="12.75" hidden="false" customHeight="false" outlineLevel="0" collapsed="false">
      <c r="A905" s="226"/>
      <c r="D905" s="227"/>
      <c r="H905" s="228"/>
      <c r="J905" s="229"/>
      <c r="L905" s="220"/>
    </row>
    <row r="906" customFormat="false" ht="12.75" hidden="false" customHeight="false" outlineLevel="0" collapsed="false">
      <c r="A906" s="226"/>
      <c r="D906" s="227"/>
      <c r="H906" s="228"/>
      <c r="J906" s="229"/>
      <c r="L906" s="220"/>
    </row>
    <row r="907" customFormat="false" ht="12.75" hidden="false" customHeight="false" outlineLevel="0" collapsed="false">
      <c r="A907" s="226"/>
      <c r="D907" s="227"/>
      <c r="H907" s="228"/>
      <c r="J907" s="229"/>
      <c r="L907" s="220"/>
    </row>
    <row r="908" customFormat="false" ht="12.75" hidden="false" customHeight="false" outlineLevel="0" collapsed="false">
      <c r="A908" s="226"/>
      <c r="D908" s="227"/>
      <c r="H908" s="228"/>
      <c r="J908" s="229"/>
      <c r="L908" s="220"/>
    </row>
    <row r="909" customFormat="false" ht="12.75" hidden="false" customHeight="false" outlineLevel="0" collapsed="false">
      <c r="A909" s="226"/>
      <c r="D909" s="227"/>
      <c r="H909" s="228"/>
      <c r="J909" s="229"/>
      <c r="L909" s="220"/>
    </row>
    <row r="910" customFormat="false" ht="12.75" hidden="false" customHeight="false" outlineLevel="0" collapsed="false">
      <c r="A910" s="226"/>
      <c r="D910" s="227"/>
      <c r="H910" s="228"/>
      <c r="J910" s="229"/>
      <c r="L910" s="220"/>
    </row>
    <row r="911" customFormat="false" ht="12.75" hidden="false" customHeight="false" outlineLevel="0" collapsed="false">
      <c r="A911" s="226"/>
      <c r="D911" s="227"/>
      <c r="H911" s="228"/>
      <c r="J911" s="229"/>
      <c r="L911" s="220"/>
    </row>
    <row r="912" customFormat="false" ht="12.75" hidden="false" customHeight="false" outlineLevel="0" collapsed="false">
      <c r="A912" s="226"/>
      <c r="D912" s="227"/>
      <c r="H912" s="228"/>
      <c r="J912" s="229"/>
      <c r="L912" s="220"/>
    </row>
    <row r="913" customFormat="false" ht="12.75" hidden="false" customHeight="false" outlineLevel="0" collapsed="false">
      <c r="A913" s="226"/>
      <c r="D913" s="227"/>
      <c r="H913" s="228"/>
      <c r="J913" s="229"/>
      <c r="L913" s="220"/>
    </row>
    <row r="914" customFormat="false" ht="12.75" hidden="false" customHeight="false" outlineLevel="0" collapsed="false">
      <c r="A914" s="226"/>
      <c r="D914" s="227"/>
      <c r="H914" s="228"/>
      <c r="J914" s="229"/>
      <c r="L914" s="220"/>
    </row>
    <row r="915" customFormat="false" ht="12.75" hidden="false" customHeight="false" outlineLevel="0" collapsed="false">
      <c r="A915" s="226"/>
      <c r="D915" s="227"/>
      <c r="H915" s="228"/>
      <c r="J915" s="229"/>
      <c r="L915" s="220"/>
    </row>
    <row r="916" customFormat="false" ht="12.75" hidden="false" customHeight="false" outlineLevel="0" collapsed="false">
      <c r="A916" s="226"/>
      <c r="D916" s="227"/>
      <c r="H916" s="228"/>
      <c r="J916" s="229"/>
      <c r="L916" s="220"/>
    </row>
    <row r="917" customFormat="false" ht="12.75" hidden="false" customHeight="false" outlineLevel="0" collapsed="false">
      <c r="A917" s="226"/>
      <c r="D917" s="227"/>
      <c r="H917" s="228"/>
      <c r="J917" s="229"/>
      <c r="L917" s="220"/>
    </row>
    <row r="918" customFormat="false" ht="12.75" hidden="false" customHeight="false" outlineLevel="0" collapsed="false">
      <c r="A918" s="226"/>
      <c r="D918" s="227"/>
      <c r="H918" s="228"/>
      <c r="J918" s="229"/>
      <c r="L918" s="220"/>
    </row>
    <row r="919" customFormat="false" ht="12.75" hidden="false" customHeight="false" outlineLevel="0" collapsed="false">
      <c r="A919" s="226"/>
      <c r="D919" s="227"/>
      <c r="H919" s="228"/>
      <c r="J919" s="229"/>
      <c r="L919" s="220"/>
    </row>
    <row r="920" customFormat="false" ht="12.75" hidden="false" customHeight="false" outlineLevel="0" collapsed="false">
      <c r="A920" s="226"/>
      <c r="D920" s="227"/>
      <c r="H920" s="228"/>
      <c r="J920" s="229"/>
      <c r="L920" s="220"/>
    </row>
    <row r="921" customFormat="false" ht="12.75" hidden="false" customHeight="false" outlineLevel="0" collapsed="false">
      <c r="A921" s="226"/>
      <c r="D921" s="227"/>
      <c r="H921" s="228"/>
      <c r="J921" s="229"/>
      <c r="L921" s="220"/>
    </row>
    <row r="922" customFormat="false" ht="12.75" hidden="false" customHeight="false" outlineLevel="0" collapsed="false">
      <c r="A922" s="226"/>
      <c r="D922" s="227"/>
      <c r="H922" s="228"/>
      <c r="J922" s="229"/>
      <c r="L922" s="220"/>
    </row>
    <row r="923" customFormat="false" ht="12.75" hidden="false" customHeight="false" outlineLevel="0" collapsed="false">
      <c r="A923" s="226"/>
      <c r="D923" s="227"/>
      <c r="H923" s="228"/>
      <c r="J923" s="229"/>
      <c r="L923" s="220"/>
    </row>
    <row r="924" customFormat="false" ht="12.75" hidden="false" customHeight="false" outlineLevel="0" collapsed="false">
      <c r="A924" s="226"/>
      <c r="D924" s="227"/>
      <c r="H924" s="228"/>
      <c r="J924" s="229"/>
      <c r="L924" s="220"/>
    </row>
    <row r="925" customFormat="false" ht="12.75" hidden="false" customHeight="false" outlineLevel="0" collapsed="false">
      <c r="A925" s="226"/>
      <c r="D925" s="227"/>
      <c r="H925" s="228"/>
      <c r="J925" s="229"/>
      <c r="L925" s="220"/>
    </row>
    <row r="926" customFormat="false" ht="12.75" hidden="false" customHeight="false" outlineLevel="0" collapsed="false">
      <c r="A926" s="226"/>
      <c r="D926" s="227"/>
      <c r="H926" s="228"/>
      <c r="J926" s="229"/>
      <c r="L926" s="220"/>
    </row>
    <row r="927" customFormat="false" ht="12.75" hidden="false" customHeight="false" outlineLevel="0" collapsed="false">
      <c r="A927" s="226"/>
      <c r="D927" s="227"/>
      <c r="H927" s="228"/>
      <c r="J927" s="229"/>
      <c r="L927" s="220"/>
    </row>
    <row r="928" customFormat="false" ht="12.75" hidden="false" customHeight="false" outlineLevel="0" collapsed="false">
      <c r="A928" s="226"/>
      <c r="D928" s="227"/>
      <c r="H928" s="228"/>
      <c r="J928" s="229"/>
      <c r="L928" s="220"/>
    </row>
    <row r="929" customFormat="false" ht="12.75" hidden="false" customHeight="false" outlineLevel="0" collapsed="false">
      <c r="A929" s="226"/>
      <c r="D929" s="227"/>
      <c r="H929" s="228"/>
      <c r="J929" s="229"/>
      <c r="L929" s="220"/>
    </row>
    <row r="930" customFormat="false" ht="12.75" hidden="false" customHeight="false" outlineLevel="0" collapsed="false">
      <c r="A930" s="226"/>
      <c r="D930" s="227"/>
      <c r="H930" s="228"/>
      <c r="J930" s="229"/>
      <c r="L930" s="220"/>
    </row>
    <row r="931" customFormat="false" ht="12.75" hidden="false" customHeight="false" outlineLevel="0" collapsed="false">
      <c r="A931" s="226"/>
      <c r="D931" s="227"/>
      <c r="H931" s="228"/>
      <c r="J931" s="229"/>
      <c r="L931" s="220"/>
    </row>
    <row r="932" customFormat="false" ht="12.75" hidden="false" customHeight="false" outlineLevel="0" collapsed="false">
      <c r="A932" s="226"/>
      <c r="D932" s="227"/>
      <c r="H932" s="228"/>
      <c r="J932" s="229"/>
      <c r="L932" s="220"/>
    </row>
    <row r="933" customFormat="false" ht="12.75" hidden="false" customHeight="false" outlineLevel="0" collapsed="false">
      <c r="A933" s="226"/>
      <c r="D933" s="227"/>
      <c r="H933" s="228"/>
      <c r="J933" s="229"/>
      <c r="L933" s="220"/>
    </row>
    <row r="934" customFormat="false" ht="12.75" hidden="false" customHeight="false" outlineLevel="0" collapsed="false">
      <c r="A934" s="226"/>
      <c r="D934" s="227"/>
      <c r="H934" s="228"/>
      <c r="J934" s="229"/>
      <c r="L934" s="220"/>
    </row>
    <row r="935" customFormat="false" ht="12.75" hidden="false" customHeight="false" outlineLevel="0" collapsed="false">
      <c r="A935" s="226"/>
      <c r="D935" s="227"/>
      <c r="H935" s="228"/>
      <c r="J935" s="229"/>
      <c r="L935" s="220"/>
    </row>
    <row r="936" customFormat="false" ht="12.75" hidden="false" customHeight="false" outlineLevel="0" collapsed="false">
      <c r="A936" s="226"/>
      <c r="D936" s="227"/>
      <c r="H936" s="228"/>
      <c r="J936" s="229"/>
      <c r="L936" s="220"/>
    </row>
    <row r="937" customFormat="false" ht="12.75" hidden="false" customHeight="false" outlineLevel="0" collapsed="false">
      <c r="A937" s="226"/>
      <c r="D937" s="227"/>
      <c r="H937" s="228"/>
      <c r="J937" s="229"/>
      <c r="L937" s="220"/>
    </row>
    <row r="938" customFormat="false" ht="12.75" hidden="false" customHeight="false" outlineLevel="0" collapsed="false">
      <c r="A938" s="226"/>
      <c r="D938" s="227"/>
      <c r="H938" s="228"/>
      <c r="J938" s="229"/>
      <c r="L938" s="220"/>
    </row>
    <row r="939" customFormat="false" ht="12.75" hidden="false" customHeight="false" outlineLevel="0" collapsed="false">
      <c r="A939" s="226"/>
      <c r="D939" s="227"/>
      <c r="H939" s="228"/>
      <c r="J939" s="229"/>
      <c r="L939" s="220"/>
    </row>
    <row r="940" customFormat="false" ht="12.75" hidden="false" customHeight="false" outlineLevel="0" collapsed="false">
      <c r="A940" s="226"/>
      <c r="D940" s="227"/>
      <c r="H940" s="228"/>
      <c r="J940" s="229"/>
      <c r="L940" s="220"/>
    </row>
    <row r="941" customFormat="false" ht="12.75" hidden="false" customHeight="false" outlineLevel="0" collapsed="false">
      <c r="A941" s="226"/>
      <c r="D941" s="227"/>
      <c r="H941" s="228"/>
      <c r="J941" s="229"/>
      <c r="L941" s="220"/>
    </row>
    <row r="942" customFormat="false" ht="12.75" hidden="false" customHeight="false" outlineLevel="0" collapsed="false">
      <c r="A942" s="226"/>
      <c r="D942" s="227"/>
      <c r="H942" s="228"/>
      <c r="J942" s="229"/>
      <c r="L942" s="220"/>
    </row>
    <row r="943" customFormat="false" ht="12.75" hidden="false" customHeight="false" outlineLevel="0" collapsed="false">
      <c r="A943" s="226"/>
      <c r="D943" s="227"/>
      <c r="H943" s="228"/>
      <c r="J943" s="229"/>
      <c r="L943" s="220"/>
    </row>
    <row r="944" customFormat="false" ht="12.75" hidden="false" customHeight="false" outlineLevel="0" collapsed="false">
      <c r="A944" s="226"/>
      <c r="D944" s="227"/>
      <c r="H944" s="228"/>
      <c r="J944" s="229"/>
      <c r="L944" s="220"/>
    </row>
    <row r="945" customFormat="false" ht="12.75" hidden="false" customHeight="false" outlineLevel="0" collapsed="false">
      <c r="A945" s="226"/>
      <c r="D945" s="227"/>
      <c r="H945" s="228"/>
      <c r="J945" s="229"/>
      <c r="L945" s="220"/>
    </row>
    <row r="946" customFormat="false" ht="12.75" hidden="false" customHeight="false" outlineLevel="0" collapsed="false">
      <c r="A946" s="226"/>
      <c r="D946" s="227"/>
      <c r="H946" s="228"/>
      <c r="J946" s="229"/>
      <c r="L946" s="220"/>
    </row>
    <row r="947" customFormat="false" ht="12.75" hidden="false" customHeight="false" outlineLevel="0" collapsed="false">
      <c r="A947" s="226"/>
      <c r="D947" s="227"/>
      <c r="H947" s="228"/>
      <c r="J947" s="229"/>
      <c r="L947" s="220"/>
    </row>
    <row r="948" customFormat="false" ht="12.75" hidden="false" customHeight="false" outlineLevel="0" collapsed="false">
      <c r="A948" s="226"/>
      <c r="D948" s="227"/>
      <c r="H948" s="228"/>
      <c r="J948" s="229"/>
      <c r="L948" s="220"/>
    </row>
    <row r="949" customFormat="false" ht="12.75" hidden="false" customHeight="false" outlineLevel="0" collapsed="false">
      <c r="A949" s="226"/>
      <c r="D949" s="227"/>
      <c r="H949" s="228"/>
      <c r="J949" s="229"/>
      <c r="L949" s="220"/>
    </row>
    <row r="950" customFormat="false" ht="12.75" hidden="false" customHeight="false" outlineLevel="0" collapsed="false">
      <c r="A950" s="226"/>
      <c r="D950" s="227"/>
      <c r="H950" s="228"/>
      <c r="J950" s="229"/>
      <c r="L950" s="220"/>
    </row>
    <row r="951" customFormat="false" ht="12.75" hidden="false" customHeight="false" outlineLevel="0" collapsed="false">
      <c r="A951" s="226"/>
      <c r="D951" s="227"/>
      <c r="H951" s="228"/>
      <c r="J951" s="229"/>
      <c r="L951" s="220"/>
    </row>
    <row r="952" customFormat="false" ht="12.75" hidden="false" customHeight="false" outlineLevel="0" collapsed="false">
      <c r="A952" s="226"/>
      <c r="D952" s="227"/>
      <c r="H952" s="228"/>
      <c r="J952" s="229"/>
      <c r="L952" s="220"/>
    </row>
    <row r="953" customFormat="false" ht="12.75" hidden="false" customHeight="false" outlineLevel="0" collapsed="false">
      <c r="A953" s="226"/>
      <c r="D953" s="227"/>
      <c r="H953" s="228"/>
      <c r="J953" s="229"/>
      <c r="L953" s="220"/>
    </row>
    <row r="954" customFormat="false" ht="12.75" hidden="false" customHeight="false" outlineLevel="0" collapsed="false">
      <c r="A954" s="226"/>
      <c r="D954" s="227"/>
      <c r="H954" s="228"/>
      <c r="J954" s="229"/>
      <c r="L954" s="220"/>
    </row>
    <row r="955" customFormat="false" ht="12.75" hidden="false" customHeight="false" outlineLevel="0" collapsed="false">
      <c r="A955" s="226"/>
      <c r="D955" s="227"/>
      <c r="H955" s="228"/>
      <c r="J955" s="229"/>
      <c r="L955" s="220"/>
    </row>
    <row r="956" customFormat="false" ht="12.75" hidden="false" customHeight="false" outlineLevel="0" collapsed="false">
      <c r="A956" s="226"/>
      <c r="D956" s="227"/>
      <c r="H956" s="228"/>
      <c r="J956" s="229"/>
      <c r="L956" s="220"/>
    </row>
    <row r="957" customFormat="false" ht="12.75" hidden="false" customHeight="false" outlineLevel="0" collapsed="false">
      <c r="A957" s="226"/>
      <c r="D957" s="227"/>
      <c r="H957" s="228"/>
      <c r="J957" s="229"/>
      <c r="L957" s="220"/>
    </row>
    <row r="958" customFormat="false" ht="12.75" hidden="false" customHeight="false" outlineLevel="0" collapsed="false">
      <c r="A958" s="226"/>
      <c r="D958" s="227"/>
      <c r="H958" s="228"/>
      <c r="J958" s="229"/>
      <c r="L958" s="220"/>
    </row>
    <row r="959" customFormat="false" ht="12.75" hidden="false" customHeight="false" outlineLevel="0" collapsed="false">
      <c r="A959" s="226"/>
      <c r="D959" s="227"/>
      <c r="H959" s="228"/>
      <c r="J959" s="229"/>
      <c r="L959" s="220"/>
    </row>
    <row r="960" customFormat="false" ht="12.75" hidden="false" customHeight="false" outlineLevel="0" collapsed="false">
      <c r="A960" s="226"/>
      <c r="D960" s="227"/>
      <c r="H960" s="228"/>
      <c r="J960" s="229"/>
      <c r="L960" s="220"/>
    </row>
    <row r="961" customFormat="false" ht="12.75" hidden="false" customHeight="false" outlineLevel="0" collapsed="false">
      <c r="A961" s="226"/>
      <c r="D961" s="227"/>
      <c r="H961" s="228"/>
      <c r="J961" s="229"/>
      <c r="L961" s="220"/>
    </row>
    <row r="962" customFormat="false" ht="12.75" hidden="false" customHeight="false" outlineLevel="0" collapsed="false">
      <c r="A962" s="226"/>
      <c r="D962" s="227"/>
      <c r="H962" s="228"/>
      <c r="J962" s="229"/>
      <c r="L962" s="220"/>
    </row>
    <row r="963" customFormat="false" ht="12.75" hidden="false" customHeight="false" outlineLevel="0" collapsed="false">
      <c r="A963" s="226"/>
      <c r="D963" s="227"/>
      <c r="H963" s="228"/>
      <c r="J963" s="229"/>
      <c r="L963" s="220"/>
    </row>
    <row r="964" customFormat="false" ht="12.75" hidden="false" customHeight="false" outlineLevel="0" collapsed="false">
      <c r="A964" s="226"/>
      <c r="D964" s="227"/>
      <c r="H964" s="228"/>
      <c r="J964" s="229"/>
      <c r="L964" s="220"/>
    </row>
    <row r="965" customFormat="false" ht="12.75" hidden="false" customHeight="false" outlineLevel="0" collapsed="false">
      <c r="A965" s="226"/>
      <c r="D965" s="227"/>
      <c r="H965" s="228"/>
      <c r="J965" s="229"/>
      <c r="L965" s="220"/>
    </row>
    <row r="966" customFormat="false" ht="12.75" hidden="false" customHeight="false" outlineLevel="0" collapsed="false">
      <c r="A966" s="226"/>
      <c r="D966" s="227"/>
      <c r="H966" s="228"/>
      <c r="J966" s="229"/>
      <c r="L966" s="220"/>
    </row>
    <row r="967" customFormat="false" ht="12.75" hidden="false" customHeight="false" outlineLevel="0" collapsed="false">
      <c r="A967" s="226"/>
      <c r="D967" s="227"/>
      <c r="H967" s="228"/>
      <c r="J967" s="229"/>
      <c r="L967" s="220"/>
    </row>
    <row r="968" customFormat="false" ht="12.75" hidden="false" customHeight="false" outlineLevel="0" collapsed="false">
      <c r="A968" s="226"/>
      <c r="D968" s="227"/>
      <c r="H968" s="228"/>
      <c r="J968" s="229"/>
      <c r="L968" s="220"/>
    </row>
    <row r="969" customFormat="false" ht="12.75" hidden="false" customHeight="false" outlineLevel="0" collapsed="false">
      <c r="A969" s="226"/>
      <c r="D969" s="227"/>
      <c r="H969" s="228"/>
      <c r="J969" s="229"/>
      <c r="L969" s="220"/>
    </row>
    <row r="970" customFormat="false" ht="12.75" hidden="false" customHeight="false" outlineLevel="0" collapsed="false">
      <c r="A970" s="226"/>
      <c r="D970" s="227"/>
      <c r="H970" s="228"/>
      <c r="J970" s="229"/>
      <c r="L970" s="220"/>
    </row>
    <row r="971" customFormat="false" ht="12.75" hidden="false" customHeight="false" outlineLevel="0" collapsed="false">
      <c r="A971" s="226"/>
      <c r="D971" s="227"/>
      <c r="H971" s="228"/>
      <c r="J971" s="229"/>
      <c r="L971" s="220"/>
    </row>
    <row r="972" customFormat="false" ht="12.75" hidden="false" customHeight="false" outlineLevel="0" collapsed="false">
      <c r="A972" s="226"/>
      <c r="D972" s="227"/>
      <c r="H972" s="228"/>
      <c r="J972" s="229"/>
      <c r="L972" s="220"/>
    </row>
    <row r="973" customFormat="false" ht="12.75" hidden="false" customHeight="false" outlineLevel="0" collapsed="false">
      <c r="A973" s="226"/>
      <c r="D973" s="227"/>
      <c r="H973" s="228"/>
      <c r="J973" s="229"/>
      <c r="L973" s="220"/>
    </row>
    <row r="974" customFormat="false" ht="12.75" hidden="false" customHeight="false" outlineLevel="0" collapsed="false">
      <c r="A974" s="226"/>
      <c r="D974" s="227"/>
      <c r="H974" s="228"/>
      <c r="J974" s="229"/>
      <c r="L974" s="220"/>
    </row>
    <row r="975" customFormat="false" ht="12.75" hidden="false" customHeight="false" outlineLevel="0" collapsed="false">
      <c r="A975" s="226"/>
      <c r="D975" s="227"/>
      <c r="H975" s="228"/>
      <c r="J975" s="229"/>
      <c r="L975" s="220"/>
    </row>
    <row r="976" customFormat="false" ht="12.75" hidden="false" customHeight="false" outlineLevel="0" collapsed="false">
      <c r="A976" s="226"/>
      <c r="D976" s="227"/>
      <c r="H976" s="228"/>
      <c r="J976" s="229"/>
      <c r="L976" s="220"/>
    </row>
    <row r="977" customFormat="false" ht="12.75" hidden="false" customHeight="false" outlineLevel="0" collapsed="false">
      <c r="A977" s="226"/>
      <c r="D977" s="227"/>
      <c r="H977" s="228"/>
      <c r="J977" s="229"/>
      <c r="L977" s="220"/>
    </row>
    <row r="978" customFormat="false" ht="12.75" hidden="false" customHeight="false" outlineLevel="0" collapsed="false">
      <c r="A978" s="226"/>
      <c r="D978" s="227"/>
      <c r="H978" s="228"/>
      <c r="J978" s="229"/>
      <c r="L978" s="220"/>
    </row>
    <row r="979" customFormat="false" ht="12.75" hidden="false" customHeight="false" outlineLevel="0" collapsed="false">
      <c r="A979" s="226"/>
      <c r="D979" s="227"/>
      <c r="H979" s="228"/>
      <c r="J979" s="229"/>
      <c r="L979" s="220"/>
    </row>
    <row r="980" customFormat="false" ht="12.75" hidden="false" customHeight="false" outlineLevel="0" collapsed="false">
      <c r="A980" s="226"/>
      <c r="D980" s="227"/>
      <c r="H980" s="228"/>
      <c r="J980" s="229"/>
      <c r="L980" s="220"/>
    </row>
    <row r="981" customFormat="false" ht="12.75" hidden="false" customHeight="false" outlineLevel="0" collapsed="false">
      <c r="A981" s="226"/>
      <c r="D981" s="227"/>
      <c r="H981" s="228"/>
      <c r="J981" s="229"/>
      <c r="L981" s="220"/>
    </row>
    <row r="982" customFormat="false" ht="12.75" hidden="false" customHeight="false" outlineLevel="0" collapsed="false">
      <c r="A982" s="226"/>
      <c r="D982" s="227"/>
      <c r="H982" s="228"/>
      <c r="J982" s="229"/>
      <c r="L982" s="220"/>
    </row>
    <row r="983" customFormat="false" ht="12.75" hidden="false" customHeight="false" outlineLevel="0" collapsed="false">
      <c r="A983" s="226"/>
      <c r="D983" s="227"/>
      <c r="H983" s="228"/>
      <c r="J983" s="229"/>
      <c r="L983" s="220"/>
    </row>
    <row r="984" customFormat="false" ht="12.75" hidden="false" customHeight="false" outlineLevel="0" collapsed="false">
      <c r="A984" s="226"/>
      <c r="D984" s="227"/>
      <c r="H984" s="228"/>
      <c r="J984" s="229"/>
      <c r="L984" s="220"/>
    </row>
    <row r="985" customFormat="false" ht="12.75" hidden="false" customHeight="false" outlineLevel="0" collapsed="false">
      <c r="A985" s="226"/>
      <c r="D985" s="227"/>
      <c r="H985" s="228"/>
      <c r="J985" s="229"/>
      <c r="L985" s="220"/>
    </row>
    <row r="986" customFormat="false" ht="12.75" hidden="false" customHeight="false" outlineLevel="0" collapsed="false">
      <c r="A986" s="226"/>
      <c r="D986" s="227"/>
      <c r="H986" s="228"/>
      <c r="J986" s="229"/>
      <c r="L986" s="220"/>
    </row>
    <row r="987" customFormat="false" ht="12.75" hidden="false" customHeight="false" outlineLevel="0" collapsed="false">
      <c r="A987" s="226"/>
      <c r="D987" s="227"/>
      <c r="H987" s="228"/>
      <c r="J987" s="229"/>
      <c r="L987" s="220"/>
    </row>
    <row r="988" customFormat="false" ht="12.75" hidden="false" customHeight="false" outlineLevel="0" collapsed="false">
      <c r="A988" s="226"/>
      <c r="D988" s="227"/>
      <c r="H988" s="228"/>
      <c r="J988" s="229"/>
      <c r="L988" s="220"/>
    </row>
    <row r="989" customFormat="false" ht="12.75" hidden="false" customHeight="false" outlineLevel="0" collapsed="false">
      <c r="A989" s="226"/>
      <c r="D989" s="227"/>
      <c r="H989" s="228"/>
      <c r="J989" s="229"/>
      <c r="L989" s="220"/>
    </row>
    <row r="990" customFormat="false" ht="12.75" hidden="false" customHeight="false" outlineLevel="0" collapsed="false">
      <c r="A990" s="226"/>
      <c r="D990" s="227"/>
      <c r="H990" s="228"/>
      <c r="J990" s="229"/>
      <c r="L990" s="220"/>
    </row>
    <row r="991" customFormat="false" ht="12.75" hidden="false" customHeight="false" outlineLevel="0" collapsed="false">
      <c r="A991" s="226"/>
      <c r="D991" s="227"/>
      <c r="H991" s="228"/>
      <c r="J991" s="229"/>
      <c r="L991" s="220"/>
    </row>
    <row r="992" customFormat="false" ht="12.75" hidden="false" customHeight="false" outlineLevel="0" collapsed="false">
      <c r="A992" s="226"/>
      <c r="D992" s="227"/>
      <c r="H992" s="228"/>
      <c r="J992" s="229"/>
      <c r="L992" s="220"/>
    </row>
    <row r="993" customFormat="false" ht="12.75" hidden="false" customHeight="false" outlineLevel="0" collapsed="false">
      <c r="A993" s="226"/>
      <c r="D993" s="227"/>
      <c r="H993" s="228"/>
      <c r="J993" s="229"/>
      <c r="L993" s="220"/>
    </row>
    <row r="994" customFormat="false" ht="12.75" hidden="false" customHeight="false" outlineLevel="0" collapsed="false">
      <c r="A994" s="226"/>
      <c r="D994" s="227"/>
      <c r="H994" s="228"/>
      <c r="J994" s="229"/>
      <c r="L994" s="220"/>
    </row>
    <row r="995" customFormat="false" ht="12.75" hidden="false" customHeight="false" outlineLevel="0" collapsed="false">
      <c r="A995" s="226"/>
      <c r="D995" s="227"/>
      <c r="H995" s="228"/>
      <c r="J995" s="229"/>
      <c r="L995" s="220"/>
    </row>
    <row r="996" customFormat="false" ht="12.75" hidden="false" customHeight="false" outlineLevel="0" collapsed="false">
      <c r="A996" s="226"/>
      <c r="D996" s="227"/>
      <c r="H996" s="228"/>
      <c r="J996" s="229"/>
      <c r="L996" s="220"/>
    </row>
    <row r="997" customFormat="false" ht="12.75" hidden="false" customHeight="false" outlineLevel="0" collapsed="false">
      <c r="A997" s="226"/>
      <c r="D997" s="227"/>
      <c r="H997" s="228"/>
      <c r="J997" s="229"/>
      <c r="L997" s="220"/>
    </row>
    <row r="998" customFormat="false" ht="12.75" hidden="false" customHeight="false" outlineLevel="0" collapsed="false">
      <c r="A998" s="226"/>
      <c r="D998" s="227"/>
      <c r="H998" s="228"/>
      <c r="J998" s="229"/>
      <c r="L998" s="220"/>
    </row>
    <row r="999" customFormat="false" ht="12.75" hidden="false" customHeight="false" outlineLevel="0" collapsed="false">
      <c r="A999" s="226"/>
      <c r="D999" s="227"/>
      <c r="H999" s="228"/>
      <c r="J999" s="229"/>
      <c r="L999" s="220"/>
    </row>
    <row r="1000" customFormat="false" ht="12.75" hidden="false" customHeight="false" outlineLevel="0" collapsed="false">
      <c r="A1000" s="226"/>
      <c r="D1000" s="227"/>
      <c r="H1000" s="228"/>
      <c r="J1000" s="229"/>
      <c r="L1000" s="220"/>
    </row>
    <row r="1001" customFormat="false" ht="12.75" hidden="false" customHeight="false" outlineLevel="0" collapsed="false">
      <c r="A1001" s="226"/>
      <c r="D1001" s="227"/>
      <c r="H1001" s="228"/>
      <c r="J1001" s="229"/>
      <c r="L1001" s="220"/>
    </row>
    <row r="1002" customFormat="false" ht="12.75" hidden="false" customHeight="false" outlineLevel="0" collapsed="false">
      <c r="A1002" s="226"/>
      <c r="D1002" s="227"/>
      <c r="H1002" s="228"/>
      <c r="J1002" s="229"/>
      <c r="L1002" s="220"/>
    </row>
    <row r="1003" customFormat="false" ht="12.75" hidden="false" customHeight="false" outlineLevel="0" collapsed="false">
      <c r="A1003" s="226"/>
      <c r="D1003" s="227"/>
      <c r="H1003" s="228"/>
      <c r="J1003" s="229"/>
      <c r="L1003" s="220"/>
    </row>
    <row r="1004" customFormat="false" ht="12.75" hidden="false" customHeight="false" outlineLevel="0" collapsed="false">
      <c r="A1004" s="226"/>
      <c r="D1004" s="227"/>
      <c r="H1004" s="228"/>
      <c r="J1004" s="229"/>
      <c r="L1004" s="220"/>
    </row>
    <row r="1005" customFormat="false" ht="12.75" hidden="false" customHeight="false" outlineLevel="0" collapsed="false">
      <c r="A1005" s="226"/>
      <c r="D1005" s="227"/>
      <c r="H1005" s="228"/>
      <c r="J1005" s="229"/>
      <c r="L1005" s="220"/>
    </row>
    <row r="1006" customFormat="false" ht="12.75" hidden="false" customHeight="false" outlineLevel="0" collapsed="false">
      <c r="A1006" s="226"/>
      <c r="D1006" s="227"/>
      <c r="H1006" s="228"/>
      <c r="J1006" s="229"/>
      <c r="L1006" s="220"/>
    </row>
    <row r="1007" customFormat="false" ht="12.75" hidden="false" customHeight="false" outlineLevel="0" collapsed="false">
      <c r="A1007" s="226"/>
      <c r="D1007" s="227"/>
      <c r="H1007" s="228"/>
      <c r="J1007" s="229"/>
      <c r="L1007" s="220"/>
    </row>
    <row r="1008" customFormat="false" ht="12.75" hidden="false" customHeight="false" outlineLevel="0" collapsed="false">
      <c r="A1008" s="226"/>
      <c r="D1008" s="227"/>
      <c r="H1008" s="228"/>
      <c r="J1008" s="229"/>
      <c r="L1008" s="220"/>
    </row>
    <row r="1009" customFormat="false" ht="12.75" hidden="false" customHeight="false" outlineLevel="0" collapsed="false">
      <c r="A1009" s="226"/>
      <c r="D1009" s="227"/>
      <c r="H1009" s="228"/>
      <c r="J1009" s="229"/>
      <c r="L1009" s="220"/>
    </row>
    <row r="1010" customFormat="false" ht="12.75" hidden="false" customHeight="false" outlineLevel="0" collapsed="false">
      <c r="A1010" s="226"/>
      <c r="D1010" s="227"/>
      <c r="H1010" s="228"/>
      <c r="J1010" s="229"/>
      <c r="L1010" s="220"/>
    </row>
    <row r="1011" customFormat="false" ht="12.75" hidden="false" customHeight="false" outlineLevel="0" collapsed="false">
      <c r="A1011" s="226"/>
      <c r="D1011" s="227"/>
      <c r="H1011" s="228"/>
      <c r="J1011" s="229"/>
      <c r="L1011" s="220"/>
    </row>
    <row r="1012" customFormat="false" ht="12.75" hidden="false" customHeight="false" outlineLevel="0" collapsed="false">
      <c r="A1012" s="226"/>
      <c r="D1012" s="227"/>
      <c r="H1012" s="228"/>
      <c r="J1012" s="229"/>
      <c r="L1012" s="220"/>
    </row>
    <row r="1013" customFormat="false" ht="12.75" hidden="false" customHeight="false" outlineLevel="0" collapsed="false">
      <c r="A1013" s="226"/>
      <c r="D1013" s="227"/>
      <c r="H1013" s="228"/>
      <c r="J1013" s="229"/>
      <c r="L1013" s="220"/>
    </row>
    <row r="1014" customFormat="false" ht="12.75" hidden="false" customHeight="false" outlineLevel="0" collapsed="false">
      <c r="A1014" s="226"/>
      <c r="D1014" s="227"/>
      <c r="H1014" s="228"/>
      <c r="J1014" s="229"/>
      <c r="L1014" s="220"/>
    </row>
    <row r="1015" customFormat="false" ht="12.75" hidden="false" customHeight="false" outlineLevel="0" collapsed="false">
      <c r="A1015" s="226"/>
      <c r="D1015" s="227"/>
      <c r="H1015" s="228"/>
      <c r="J1015" s="229"/>
      <c r="L1015" s="220"/>
    </row>
    <row r="1016" customFormat="false" ht="12.75" hidden="false" customHeight="false" outlineLevel="0" collapsed="false">
      <c r="A1016" s="226"/>
      <c r="D1016" s="227"/>
      <c r="H1016" s="228"/>
      <c r="J1016" s="229"/>
      <c r="L1016" s="220"/>
    </row>
    <row r="1017" customFormat="false" ht="12.75" hidden="false" customHeight="false" outlineLevel="0" collapsed="false">
      <c r="A1017" s="226"/>
      <c r="D1017" s="227"/>
      <c r="H1017" s="228"/>
      <c r="J1017" s="229"/>
      <c r="L1017" s="220"/>
    </row>
    <row r="1018" customFormat="false" ht="12.75" hidden="false" customHeight="false" outlineLevel="0" collapsed="false">
      <c r="A1018" s="226"/>
      <c r="D1018" s="227"/>
      <c r="H1018" s="228"/>
      <c r="J1018" s="229"/>
      <c r="L1018" s="220"/>
    </row>
    <row r="1019" customFormat="false" ht="12.75" hidden="false" customHeight="false" outlineLevel="0" collapsed="false">
      <c r="A1019" s="226"/>
      <c r="D1019" s="227"/>
      <c r="H1019" s="228"/>
      <c r="J1019" s="229"/>
      <c r="L1019" s="220"/>
    </row>
    <row r="1020" customFormat="false" ht="12.75" hidden="false" customHeight="false" outlineLevel="0" collapsed="false">
      <c r="A1020" s="226"/>
      <c r="D1020" s="227"/>
      <c r="H1020" s="228"/>
      <c r="J1020" s="229"/>
      <c r="L1020" s="220"/>
    </row>
    <row r="1021" customFormat="false" ht="12.75" hidden="false" customHeight="false" outlineLevel="0" collapsed="false">
      <c r="A1021" s="226"/>
      <c r="D1021" s="227"/>
      <c r="H1021" s="228"/>
      <c r="J1021" s="229"/>
      <c r="L1021" s="220"/>
    </row>
    <row r="1022" customFormat="false" ht="12.75" hidden="false" customHeight="false" outlineLevel="0" collapsed="false">
      <c r="A1022" s="226"/>
      <c r="D1022" s="227"/>
      <c r="H1022" s="228"/>
      <c r="J1022" s="229"/>
      <c r="L1022" s="220"/>
    </row>
    <row r="1023" customFormat="false" ht="12.75" hidden="false" customHeight="false" outlineLevel="0" collapsed="false">
      <c r="A1023" s="226"/>
      <c r="D1023" s="227"/>
      <c r="H1023" s="228"/>
      <c r="J1023" s="229"/>
      <c r="L1023" s="220"/>
    </row>
    <row r="1024" customFormat="false" ht="12.75" hidden="false" customHeight="false" outlineLevel="0" collapsed="false">
      <c r="A1024" s="226"/>
      <c r="D1024" s="227"/>
      <c r="H1024" s="228"/>
      <c r="J1024" s="229"/>
      <c r="L1024" s="220"/>
    </row>
    <row r="1025" customFormat="false" ht="12.75" hidden="false" customHeight="false" outlineLevel="0" collapsed="false">
      <c r="A1025" s="226"/>
      <c r="D1025" s="227"/>
      <c r="H1025" s="228"/>
      <c r="J1025" s="229"/>
      <c r="L1025" s="220"/>
    </row>
    <row r="1026" customFormat="false" ht="12.75" hidden="false" customHeight="false" outlineLevel="0" collapsed="false">
      <c r="A1026" s="226"/>
      <c r="D1026" s="227"/>
      <c r="H1026" s="228"/>
      <c r="J1026" s="229"/>
      <c r="L1026" s="220"/>
    </row>
    <row r="1027" customFormat="false" ht="12.75" hidden="false" customHeight="false" outlineLevel="0" collapsed="false">
      <c r="A1027" s="226"/>
      <c r="D1027" s="227"/>
      <c r="H1027" s="228"/>
      <c r="J1027" s="229"/>
      <c r="L1027" s="220"/>
    </row>
    <row r="1028" customFormat="false" ht="12.75" hidden="false" customHeight="false" outlineLevel="0" collapsed="false">
      <c r="A1028" s="226"/>
      <c r="D1028" s="227"/>
      <c r="H1028" s="228"/>
      <c r="J1028" s="229"/>
      <c r="L1028" s="220"/>
    </row>
    <row r="1029" customFormat="false" ht="12.75" hidden="false" customHeight="false" outlineLevel="0" collapsed="false">
      <c r="A1029" s="226"/>
      <c r="D1029" s="227"/>
      <c r="H1029" s="228"/>
      <c r="J1029" s="229"/>
      <c r="L1029" s="220"/>
    </row>
    <row r="1030" customFormat="false" ht="12.75" hidden="false" customHeight="false" outlineLevel="0" collapsed="false">
      <c r="A1030" s="226"/>
      <c r="D1030" s="227"/>
      <c r="H1030" s="228"/>
      <c r="J1030" s="229"/>
      <c r="L1030" s="220"/>
    </row>
    <row r="1031" customFormat="false" ht="12.75" hidden="false" customHeight="false" outlineLevel="0" collapsed="false">
      <c r="A1031" s="226"/>
      <c r="D1031" s="227"/>
      <c r="H1031" s="228"/>
      <c r="J1031" s="229"/>
      <c r="L1031" s="220"/>
    </row>
    <row r="1032" customFormat="false" ht="12.75" hidden="false" customHeight="false" outlineLevel="0" collapsed="false">
      <c r="A1032" s="226"/>
      <c r="D1032" s="227"/>
      <c r="H1032" s="228"/>
      <c r="J1032" s="229"/>
      <c r="L1032" s="220"/>
    </row>
    <row r="1033" customFormat="false" ht="12.75" hidden="false" customHeight="false" outlineLevel="0" collapsed="false">
      <c r="A1033" s="226"/>
      <c r="D1033" s="227"/>
      <c r="H1033" s="228"/>
      <c r="J1033" s="229"/>
      <c r="L1033" s="220"/>
    </row>
    <row r="1034" customFormat="false" ht="12.75" hidden="false" customHeight="false" outlineLevel="0" collapsed="false">
      <c r="A1034" s="226"/>
      <c r="D1034" s="227"/>
      <c r="H1034" s="228"/>
      <c r="J1034" s="229"/>
      <c r="L1034" s="220"/>
    </row>
    <row r="1035" customFormat="false" ht="12.75" hidden="false" customHeight="false" outlineLevel="0" collapsed="false">
      <c r="A1035" s="226"/>
      <c r="D1035" s="227"/>
      <c r="H1035" s="228"/>
      <c r="J1035" s="229"/>
      <c r="L1035" s="220"/>
    </row>
    <row r="1036" customFormat="false" ht="12.75" hidden="false" customHeight="false" outlineLevel="0" collapsed="false">
      <c r="A1036" s="226"/>
      <c r="D1036" s="227"/>
      <c r="H1036" s="228"/>
      <c r="J1036" s="229"/>
      <c r="L1036" s="220"/>
    </row>
    <row r="1037" customFormat="false" ht="12.75" hidden="false" customHeight="false" outlineLevel="0" collapsed="false">
      <c r="A1037" s="226"/>
      <c r="D1037" s="227"/>
      <c r="H1037" s="228"/>
      <c r="J1037" s="229"/>
      <c r="L1037" s="220"/>
    </row>
    <row r="1038" customFormat="false" ht="12.75" hidden="false" customHeight="false" outlineLevel="0" collapsed="false">
      <c r="A1038" s="226"/>
      <c r="D1038" s="227"/>
      <c r="H1038" s="228"/>
      <c r="J1038" s="229"/>
      <c r="L1038" s="220"/>
    </row>
    <row r="1039" customFormat="false" ht="12.75" hidden="false" customHeight="false" outlineLevel="0" collapsed="false">
      <c r="A1039" s="226"/>
      <c r="D1039" s="227"/>
      <c r="H1039" s="228"/>
      <c r="J1039" s="229"/>
      <c r="L1039" s="220"/>
    </row>
    <row r="1040" customFormat="false" ht="12.75" hidden="false" customHeight="false" outlineLevel="0" collapsed="false">
      <c r="A1040" s="226"/>
      <c r="D1040" s="227"/>
      <c r="H1040" s="228"/>
      <c r="J1040" s="229"/>
      <c r="L1040" s="220"/>
    </row>
    <row r="1041" customFormat="false" ht="12.75" hidden="false" customHeight="false" outlineLevel="0" collapsed="false">
      <c r="A1041" s="226"/>
      <c r="D1041" s="227"/>
      <c r="H1041" s="228"/>
      <c r="J1041" s="229"/>
      <c r="L1041" s="220"/>
    </row>
    <row r="1042" customFormat="false" ht="12.75" hidden="false" customHeight="false" outlineLevel="0" collapsed="false">
      <c r="A1042" s="226"/>
      <c r="D1042" s="227"/>
      <c r="H1042" s="228"/>
      <c r="J1042" s="229"/>
      <c r="L1042" s="220"/>
    </row>
    <row r="1043" customFormat="false" ht="12.75" hidden="false" customHeight="false" outlineLevel="0" collapsed="false">
      <c r="A1043" s="226"/>
      <c r="D1043" s="227"/>
      <c r="H1043" s="228"/>
      <c r="J1043" s="229"/>
      <c r="L1043" s="220"/>
    </row>
    <row r="1044" customFormat="false" ht="12.75" hidden="false" customHeight="false" outlineLevel="0" collapsed="false">
      <c r="A1044" s="226"/>
      <c r="D1044" s="227"/>
      <c r="H1044" s="228"/>
      <c r="J1044" s="229"/>
      <c r="L1044" s="220"/>
    </row>
    <row r="1045" customFormat="false" ht="12.75" hidden="false" customHeight="false" outlineLevel="0" collapsed="false">
      <c r="A1045" s="226"/>
      <c r="D1045" s="227"/>
      <c r="H1045" s="228"/>
      <c r="J1045" s="229"/>
      <c r="L1045" s="220"/>
    </row>
    <row r="1046" customFormat="false" ht="12.75" hidden="false" customHeight="false" outlineLevel="0" collapsed="false">
      <c r="A1046" s="226"/>
      <c r="D1046" s="227"/>
      <c r="H1046" s="228"/>
      <c r="J1046" s="229"/>
      <c r="L1046" s="220"/>
    </row>
    <row r="1047" customFormat="false" ht="12.75" hidden="false" customHeight="false" outlineLevel="0" collapsed="false">
      <c r="A1047" s="226"/>
      <c r="D1047" s="227"/>
      <c r="H1047" s="228"/>
      <c r="J1047" s="229"/>
      <c r="L1047" s="220"/>
    </row>
    <row r="1048" customFormat="false" ht="12.75" hidden="false" customHeight="false" outlineLevel="0" collapsed="false">
      <c r="A1048" s="226"/>
      <c r="D1048" s="227"/>
      <c r="H1048" s="228"/>
      <c r="J1048" s="229"/>
      <c r="L1048" s="220"/>
    </row>
    <row r="1049" customFormat="false" ht="12.75" hidden="false" customHeight="false" outlineLevel="0" collapsed="false">
      <c r="A1049" s="226"/>
      <c r="D1049" s="227"/>
      <c r="H1049" s="228"/>
      <c r="J1049" s="229"/>
      <c r="L1049" s="220"/>
    </row>
    <row r="1050" customFormat="false" ht="12.75" hidden="false" customHeight="false" outlineLevel="0" collapsed="false">
      <c r="A1050" s="226"/>
      <c r="D1050" s="227"/>
      <c r="H1050" s="228"/>
      <c r="J1050" s="229"/>
      <c r="L1050" s="220"/>
    </row>
    <row r="1051" customFormat="false" ht="12.75" hidden="false" customHeight="false" outlineLevel="0" collapsed="false">
      <c r="A1051" s="226"/>
      <c r="D1051" s="227"/>
      <c r="H1051" s="228"/>
      <c r="J1051" s="229"/>
      <c r="L1051" s="220"/>
    </row>
    <row r="1052" customFormat="false" ht="12.75" hidden="false" customHeight="false" outlineLevel="0" collapsed="false">
      <c r="A1052" s="226"/>
      <c r="D1052" s="227"/>
      <c r="H1052" s="228"/>
      <c r="J1052" s="229"/>
      <c r="L1052" s="220"/>
    </row>
    <row r="1053" customFormat="false" ht="12.75" hidden="false" customHeight="false" outlineLevel="0" collapsed="false">
      <c r="A1053" s="226"/>
      <c r="D1053" s="227"/>
      <c r="H1053" s="228"/>
      <c r="J1053" s="229"/>
      <c r="L1053" s="220"/>
    </row>
    <row r="1054" customFormat="false" ht="12.75" hidden="false" customHeight="false" outlineLevel="0" collapsed="false">
      <c r="A1054" s="226"/>
      <c r="D1054" s="227"/>
      <c r="H1054" s="228"/>
      <c r="J1054" s="229"/>
      <c r="L1054" s="220"/>
    </row>
    <row r="1055" customFormat="false" ht="12.75" hidden="false" customHeight="false" outlineLevel="0" collapsed="false">
      <c r="A1055" s="226"/>
      <c r="D1055" s="227"/>
      <c r="H1055" s="228"/>
      <c r="J1055" s="229"/>
      <c r="L1055" s="220"/>
    </row>
    <row r="1056" customFormat="false" ht="12.75" hidden="false" customHeight="false" outlineLevel="0" collapsed="false">
      <c r="A1056" s="226"/>
      <c r="D1056" s="227"/>
      <c r="H1056" s="228"/>
      <c r="J1056" s="229"/>
      <c r="L1056" s="220"/>
    </row>
    <row r="1057" customFormat="false" ht="12.75" hidden="false" customHeight="false" outlineLevel="0" collapsed="false">
      <c r="A1057" s="226"/>
      <c r="D1057" s="227"/>
      <c r="H1057" s="228"/>
      <c r="J1057" s="229"/>
      <c r="L1057" s="220"/>
    </row>
    <row r="1058" customFormat="false" ht="12.75" hidden="false" customHeight="false" outlineLevel="0" collapsed="false">
      <c r="A1058" s="226"/>
      <c r="D1058" s="227"/>
      <c r="H1058" s="228"/>
      <c r="J1058" s="229"/>
      <c r="L1058" s="220"/>
    </row>
    <row r="1059" customFormat="false" ht="12.75" hidden="false" customHeight="false" outlineLevel="0" collapsed="false">
      <c r="A1059" s="226"/>
      <c r="D1059" s="227"/>
      <c r="H1059" s="228"/>
      <c r="J1059" s="229"/>
      <c r="L1059" s="220"/>
    </row>
    <row r="1060" customFormat="false" ht="12.75" hidden="false" customHeight="false" outlineLevel="0" collapsed="false">
      <c r="A1060" s="226"/>
      <c r="D1060" s="227"/>
      <c r="H1060" s="228"/>
      <c r="J1060" s="229"/>
      <c r="L1060" s="220"/>
    </row>
    <row r="1061" customFormat="false" ht="12.75" hidden="false" customHeight="false" outlineLevel="0" collapsed="false">
      <c r="A1061" s="226"/>
      <c r="D1061" s="227"/>
      <c r="H1061" s="228"/>
      <c r="J1061" s="229"/>
      <c r="L1061" s="220"/>
    </row>
    <row r="1062" customFormat="false" ht="12.75" hidden="false" customHeight="false" outlineLevel="0" collapsed="false">
      <c r="A1062" s="226"/>
      <c r="D1062" s="227"/>
      <c r="H1062" s="228"/>
      <c r="J1062" s="229"/>
      <c r="L1062" s="220"/>
    </row>
    <row r="1063" customFormat="false" ht="12.75" hidden="false" customHeight="false" outlineLevel="0" collapsed="false">
      <c r="A1063" s="226"/>
      <c r="D1063" s="227"/>
      <c r="H1063" s="228"/>
      <c r="J1063" s="229"/>
      <c r="L1063" s="220"/>
    </row>
    <row r="1064" customFormat="false" ht="12.75" hidden="false" customHeight="false" outlineLevel="0" collapsed="false">
      <c r="A1064" s="226"/>
      <c r="D1064" s="227"/>
      <c r="H1064" s="228"/>
      <c r="J1064" s="229"/>
      <c r="L1064" s="220"/>
    </row>
    <row r="1065" customFormat="false" ht="12.75" hidden="false" customHeight="false" outlineLevel="0" collapsed="false">
      <c r="A1065" s="226"/>
      <c r="D1065" s="227"/>
      <c r="H1065" s="228"/>
      <c r="J1065" s="229"/>
      <c r="L1065" s="220"/>
    </row>
    <row r="1066" customFormat="false" ht="12.75" hidden="false" customHeight="false" outlineLevel="0" collapsed="false">
      <c r="A1066" s="226"/>
      <c r="D1066" s="227"/>
      <c r="H1066" s="228"/>
      <c r="J1066" s="229"/>
      <c r="L1066" s="220"/>
    </row>
    <row r="1067" customFormat="false" ht="12.75" hidden="false" customHeight="false" outlineLevel="0" collapsed="false">
      <c r="A1067" s="226"/>
      <c r="D1067" s="227"/>
      <c r="H1067" s="228"/>
      <c r="J1067" s="229"/>
      <c r="L1067" s="220"/>
    </row>
    <row r="1068" customFormat="false" ht="12.75" hidden="false" customHeight="false" outlineLevel="0" collapsed="false">
      <c r="A1068" s="226"/>
      <c r="D1068" s="2"/>
      <c r="H1068" s="228"/>
      <c r="J1068" s="229"/>
      <c r="L1068" s="220"/>
    </row>
    <row r="1069" customFormat="false" ht="12.75" hidden="false" customHeight="false" outlineLevel="0" collapsed="false">
      <c r="A1069" s="226"/>
      <c r="D1069" s="2"/>
      <c r="H1069" s="228"/>
      <c r="J1069" s="229"/>
      <c r="L1069" s="220"/>
    </row>
    <row r="1070" customFormat="false" ht="12.75" hidden="false" customHeight="false" outlineLevel="0" collapsed="false">
      <c r="A1070" s="226"/>
      <c r="D1070" s="2"/>
      <c r="H1070" s="228"/>
      <c r="J1070" s="229"/>
      <c r="L1070" s="220"/>
    </row>
    <row r="1071" customFormat="false" ht="12.75" hidden="false" customHeight="false" outlineLevel="0" collapsed="false">
      <c r="A1071" s="226"/>
      <c r="D1071" s="2"/>
      <c r="H1071" s="228"/>
      <c r="J1071" s="229"/>
      <c r="L1071" s="220"/>
    </row>
    <row r="1072" customFormat="false" ht="12.75" hidden="false" customHeight="false" outlineLevel="0" collapsed="false">
      <c r="A1072" s="226"/>
      <c r="D1072" s="2"/>
      <c r="H1072" s="228"/>
      <c r="J1072" s="229"/>
      <c r="L1072" s="220"/>
    </row>
    <row r="1073" customFormat="false" ht="12.75" hidden="false" customHeight="false" outlineLevel="0" collapsed="false">
      <c r="A1073" s="226"/>
      <c r="D1073" s="2"/>
      <c r="H1073" s="228"/>
      <c r="J1073" s="229"/>
      <c r="L1073" s="220"/>
    </row>
    <row r="1074" customFormat="false" ht="12.75" hidden="false" customHeight="false" outlineLevel="0" collapsed="false">
      <c r="A1074" s="226"/>
      <c r="D1074" s="2"/>
      <c r="H1074" s="228"/>
      <c r="J1074" s="229"/>
      <c r="L1074" s="220"/>
    </row>
    <row r="1075" customFormat="false" ht="12.75" hidden="false" customHeight="false" outlineLevel="0" collapsed="false">
      <c r="A1075" s="226"/>
      <c r="D1075" s="2"/>
      <c r="H1075" s="228"/>
      <c r="J1075" s="229"/>
      <c r="L1075" s="220"/>
    </row>
    <row r="1076" customFormat="false" ht="12.75" hidden="false" customHeight="false" outlineLevel="0" collapsed="false">
      <c r="A1076" s="226"/>
      <c r="D1076" s="2"/>
      <c r="H1076" s="228"/>
      <c r="J1076" s="229"/>
      <c r="L1076" s="220"/>
    </row>
    <row r="1077" customFormat="false" ht="12.75" hidden="false" customHeight="false" outlineLevel="0" collapsed="false">
      <c r="A1077" s="226"/>
      <c r="D1077" s="2"/>
      <c r="H1077" s="228"/>
      <c r="J1077" s="229"/>
      <c r="L1077" s="220"/>
    </row>
    <row r="1078" customFormat="false" ht="12.75" hidden="false" customHeight="false" outlineLevel="0" collapsed="false">
      <c r="A1078" s="226"/>
      <c r="D1078" s="2"/>
      <c r="H1078" s="228"/>
      <c r="J1078" s="229"/>
      <c r="L1078" s="220"/>
    </row>
    <row r="1079" customFormat="false" ht="12.75" hidden="false" customHeight="false" outlineLevel="0" collapsed="false">
      <c r="A1079" s="226"/>
      <c r="D1079" s="2"/>
      <c r="H1079" s="228"/>
      <c r="J1079" s="229"/>
      <c r="L1079" s="220"/>
    </row>
    <row r="1080" customFormat="false" ht="12.75" hidden="false" customHeight="false" outlineLevel="0" collapsed="false">
      <c r="A1080" s="226"/>
      <c r="D1080" s="2"/>
      <c r="H1080" s="228"/>
      <c r="J1080" s="229"/>
      <c r="L1080" s="220"/>
    </row>
    <row r="1081" customFormat="false" ht="12.75" hidden="false" customHeight="false" outlineLevel="0" collapsed="false">
      <c r="A1081" s="226"/>
      <c r="D1081" s="2"/>
      <c r="H1081" s="228"/>
      <c r="J1081" s="229"/>
      <c r="L1081" s="220"/>
    </row>
    <row r="1082" customFormat="false" ht="12.75" hidden="false" customHeight="false" outlineLevel="0" collapsed="false">
      <c r="A1082" s="226"/>
      <c r="D1082" s="2"/>
      <c r="H1082" s="228"/>
      <c r="J1082" s="229"/>
      <c r="L1082" s="220"/>
    </row>
    <row r="1083" customFormat="false" ht="12.75" hidden="false" customHeight="false" outlineLevel="0" collapsed="false">
      <c r="A1083" s="226"/>
      <c r="D1083" s="2"/>
      <c r="H1083" s="228"/>
      <c r="J1083" s="229"/>
      <c r="L1083" s="220"/>
    </row>
    <row r="1084" customFormat="false" ht="12.75" hidden="false" customHeight="false" outlineLevel="0" collapsed="false">
      <c r="A1084" s="226"/>
      <c r="D1084" s="2"/>
      <c r="H1084" s="228"/>
      <c r="J1084" s="229"/>
      <c r="L1084" s="220"/>
    </row>
    <row r="1085" customFormat="false" ht="12.75" hidden="false" customHeight="false" outlineLevel="0" collapsed="false">
      <c r="A1085" s="226"/>
      <c r="D1085" s="2"/>
      <c r="H1085" s="228"/>
      <c r="J1085" s="229"/>
      <c r="L1085" s="220"/>
    </row>
    <row r="1086" customFormat="false" ht="12.75" hidden="false" customHeight="false" outlineLevel="0" collapsed="false">
      <c r="A1086" s="226"/>
      <c r="D1086" s="2"/>
      <c r="H1086" s="228"/>
      <c r="J1086" s="229"/>
      <c r="L1086" s="220"/>
    </row>
    <row r="1087" customFormat="false" ht="12.75" hidden="false" customHeight="false" outlineLevel="0" collapsed="false">
      <c r="A1087" s="226"/>
      <c r="D1087" s="2"/>
      <c r="H1087" s="228"/>
      <c r="J1087" s="229"/>
      <c r="L1087" s="220"/>
    </row>
    <row r="1088" customFormat="false" ht="12.75" hidden="false" customHeight="false" outlineLevel="0" collapsed="false">
      <c r="A1088" s="226"/>
      <c r="D1088" s="2"/>
      <c r="H1088" s="228"/>
      <c r="J1088" s="229"/>
      <c r="L1088" s="220"/>
    </row>
    <row r="1089" customFormat="false" ht="12.75" hidden="false" customHeight="false" outlineLevel="0" collapsed="false">
      <c r="A1089" s="226"/>
      <c r="D1089" s="2"/>
      <c r="H1089" s="228"/>
      <c r="J1089" s="229"/>
      <c r="L1089" s="220"/>
    </row>
    <row r="1090" customFormat="false" ht="12.75" hidden="false" customHeight="false" outlineLevel="0" collapsed="false">
      <c r="A1090" s="226"/>
      <c r="D1090" s="2"/>
      <c r="H1090" s="228"/>
      <c r="J1090" s="229"/>
      <c r="L1090" s="220"/>
    </row>
    <row r="1091" customFormat="false" ht="12.75" hidden="false" customHeight="false" outlineLevel="0" collapsed="false">
      <c r="A1091" s="226"/>
      <c r="D1091" s="2"/>
      <c r="H1091" s="228"/>
      <c r="J1091" s="229"/>
      <c r="L1091" s="220"/>
    </row>
    <row r="1092" customFormat="false" ht="12.75" hidden="false" customHeight="false" outlineLevel="0" collapsed="false">
      <c r="A1092" s="226"/>
      <c r="D1092" s="2"/>
      <c r="H1092" s="228"/>
      <c r="J1092" s="229"/>
      <c r="L1092" s="220"/>
    </row>
    <row r="1093" customFormat="false" ht="12.75" hidden="false" customHeight="false" outlineLevel="0" collapsed="false">
      <c r="A1093" s="226"/>
      <c r="D1093" s="2"/>
      <c r="H1093" s="228"/>
      <c r="J1093" s="229"/>
      <c r="L1093" s="220"/>
    </row>
    <row r="1094" customFormat="false" ht="12.75" hidden="false" customHeight="false" outlineLevel="0" collapsed="false">
      <c r="A1094" s="226"/>
      <c r="D1094" s="2"/>
      <c r="H1094" s="228"/>
      <c r="J1094" s="229"/>
      <c r="L1094" s="220"/>
    </row>
    <row r="1095" customFormat="false" ht="12.75" hidden="false" customHeight="false" outlineLevel="0" collapsed="false">
      <c r="A1095" s="226"/>
      <c r="D1095" s="2"/>
      <c r="H1095" s="228"/>
      <c r="J1095" s="229"/>
      <c r="L1095" s="220"/>
    </row>
    <row r="1096" customFormat="false" ht="12.75" hidden="false" customHeight="false" outlineLevel="0" collapsed="false">
      <c r="A1096" s="226"/>
      <c r="D1096" s="2"/>
      <c r="H1096" s="228"/>
      <c r="J1096" s="229"/>
      <c r="L1096" s="220"/>
    </row>
    <row r="1097" customFormat="false" ht="12.75" hidden="false" customHeight="false" outlineLevel="0" collapsed="false">
      <c r="A1097" s="226"/>
      <c r="D1097" s="2"/>
      <c r="H1097" s="228"/>
      <c r="J1097" s="229"/>
      <c r="L1097" s="220"/>
    </row>
    <row r="1098" customFormat="false" ht="12.75" hidden="false" customHeight="false" outlineLevel="0" collapsed="false">
      <c r="A1098" s="226"/>
      <c r="D1098" s="2"/>
      <c r="H1098" s="228"/>
      <c r="J1098" s="229"/>
      <c r="L1098" s="220"/>
    </row>
    <row r="1099" customFormat="false" ht="12.75" hidden="false" customHeight="false" outlineLevel="0" collapsed="false">
      <c r="A1099" s="226"/>
      <c r="D1099" s="2"/>
      <c r="H1099" s="228"/>
      <c r="J1099" s="229"/>
      <c r="L1099" s="220"/>
    </row>
    <row r="1100" customFormat="false" ht="12.75" hidden="false" customHeight="false" outlineLevel="0" collapsed="false">
      <c r="A1100" s="226"/>
      <c r="D1100" s="2"/>
      <c r="H1100" s="228"/>
      <c r="J1100" s="229"/>
      <c r="L1100" s="220"/>
    </row>
    <row r="1101" customFormat="false" ht="12.75" hidden="false" customHeight="false" outlineLevel="0" collapsed="false">
      <c r="A1101" s="226"/>
      <c r="D1101" s="2"/>
      <c r="H1101" s="228"/>
      <c r="J1101" s="229"/>
      <c r="L1101" s="220"/>
    </row>
    <row r="1102" customFormat="false" ht="12.75" hidden="false" customHeight="false" outlineLevel="0" collapsed="false">
      <c r="A1102" s="226"/>
      <c r="D1102" s="2"/>
      <c r="H1102" s="228"/>
      <c r="J1102" s="229"/>
      <c r="L1102" s="220"/>
    </row>
    <row r="1103" customFormat="false" ht="12.75" hidden="false" customHeight="false" outlineLevel="0" collapsed="false">
      <c r="A1103" s="226"/>
      <c r="D1103" s="2"/>
      <c r="H1103" s="228"/>
      <c r="J1103" s="229"/>
      <c r="L1103" s="220"/>
    </row>
    <row r="1104" customFormat="false" ht="12.75" hidden="false" customHeight="false" outlineLevel="0" collapsed="false">
      <c r="A1104" s="226"/>
      <c r="D1104" s="2"/>
      <c r="H1104" s="228"/>
      <c r="J1104" s="229"/>
      <c r="L1104" s="220"/>
    </row>
    <row r="1105" customFormat="false" ht="12.75" hidden="false" customHeight="false" outlineLevel="0" collapsed="false">
      <c r="A1105" s="226"/>
      <c r="D1105" s="2"/>
      <c r="H1105" s="228"/>
      <c r="J1105" s="229"/>
      <c r="L1105" s="220"/>
    </row>
    <row r="1106" customFormat="false" ht="12.75" hidden="false" customHeight="false" outlineLevel="0" collapsed="false">
      <c r="A1106" s="226"/>
      <c r="D1106" s="2"/>
      <c r="H1106" s="228"/>
      <c r="J1106" s="229"/>
      <c r="L1106" s="220"/>
    </row>
    <row r="1107" customFormat="false" ht="12.75" hidden="false" customHeight="false" outlineLevel="0" collapsed="false">
      <c r="A1107" s="226"/>
      <c r="D1107" s="2"/>
      <c r="H1107" s="228"/>
      <c r="J1107" s="229"/>
      <c r="L1107" s="220"/>
    </row>
    <row r="1108" customFormat="false" ht="12.75" hidden="false" customHeight="false" outlineLevel="0" collapsed="false">
      <c r="A1108" s="226"/>
      <c r="D1108" s="2"/>
      <c r="H1108" s="228"/>
      <c r="J1108" s="229"/>
      <c r="L1108" s="220"/>
    </row>
    <row r="1109" customFormat="false" ht="12.75" hidden="false" customHeight="false" outlineLevel="0" collapsed="false">
      <c r="A1109" s="226"/>
      <c r="D1109" s="2"/>
      <c r="H1109" s="228"/>
      <c r="J1109" s="229"/>
      <c r="L1109" s="220"/>
    </row>
    <row r="1110" customFormat="false" ht="12.75" hidden="false" customHeight="false" outlineLevel="0" collapsed="false">
      <c r="A1110" s="226"/>
      <c r="D1110" s="2"/>
      <c r="H1110" s="228"/>
      <c r="J1110" s="229"/>
      <c r="L1110" s="220"/>
    </row>
    <row r="1111" customFormat="false" ht="12.75" hidden="false" customHeight="false" outlineLevel="0" collapsed="false">
      <c r="A1111" s="226"/>
      <c r="D1111" s="2"/>
      <c r="H1111" s="228"/>
      <c r="J1111" s="229"/>
      <c r="L1111" s="220"/>
    </row>
    <row r="1112" customFormat="false" ht="12.75" hidden="false" customHeight="false" outlineLevel="0" collapsed="false">
      <c r="A1112" s="226"/>
      <c r="D1112" s="2"/>
      <c r="H1112" s="228"/>
      <c r="J1112" s="229"/>
      <c r="L1112" s="220"/>
    </row>
    <row r="1113" customFormat="false" ht="12.75" hidden="false" customHeight="false" outlineLevel="0" collapsed="false">
      <c r="A1113" s="226"/>
      <c r="D1113" s="2"/>
      <c r="H1113" s="228"/>
      <c r="J1113" s="229"/>
      <c r="L1113" s="220"/>
    </row>
    <row r="1114" customFormat="false" ht="12.75" hidden="false" customHeight="false" outlineLevel="0" collapsed="false">
      <c r="A1114" s="226"/>
      <c r="D1114" s="2"/>
      <c r="H1114" s="228"/>
      <c r="J1114" s="229"/>
      <c r="L1114" s="220"/>
    </row>
    <row r="1115" customFormat="false" ht="12.75" hidden="false" customHeight="false" outlineLevel="0" collapsed="false">
      <c r="A1115" s="226"/>
      <c r="D1115" s="2"/>
      <c r="H1115" s="228"/>
      <c r="J1115" s="229"/>
      <c r="L1115" s="220"/>
    </row>
    <row r="1116" customFormat="false" ht="12.75" hidden="false" customHeight="false" outlineLevel="0" collapsed="false">
      <c r="A1116" s="226"/>
      <c r="D1116" s="2"/>
      <c r="H1116" s="228"/>
      <c r="J1116" s="229"/>
      <c r="L1116" s="220"/>
    </row>
    <row r="1117" customFormat="false" ht="12.75" hidden="false" customHeight="false" outlineLevel="0" collapsed="false">
      <c r="A1117" s="226"/>
      <c r="D1117" s="2"/>
      <c r="H1117" s="228"/>
      <c r="J1117" s="229"/>
      <c r="L1117" s="220"/>
    </row>
    <row r="1118" customFormat="false" ht="12.75" hidden="false" customHeight="false" outlineLevel="0" collapsed="false">
      <c r="A1118" s="226"/>
      <c r="D1118" s="2"/>
      <c r="H1118" s="228"/>
      <c r="J1118" s="229"/>
      <c r="L1118" s="220"/>
    </row>
    <row r="1119" customFormat="false" ht="12.75" hidden="false" customHeight="false" outlineLevel="0" collapsed="false">
      <c r="A1119" s="226"/>
      <c r="D1119" s="2"/>
      <c r="H1119" s="228"/>
      <c r="J1119" s="229"/>
      <c r="L1119" s="220"/>
    </row>
    <row r="1120" customFormat="false" ht="12.75" hidden="false" customHeight="false" outlineLevel="0" collapsed="false">
      <c r="A1120" s="226"/>
      <c r="D1120" s="2"/>
      <c r="H1120" s="228"/>
      <c r="J1120" s="229"/>
      <c r="L1120" s="220"/>
    </row>
    <row r="1121" customFormat="false" ht="12.75" hidden="false" customHeight="false" outlineLevel="0" collapsed="false">
      <c r="A1121" s="226"/>
      <c r="D1121" s="2"/>
      <c r="H1121" s="228"/>
      <c r="J1121" s="229"/>
      <c r="L1121" s="220"/>
    </row>
    <row r="1122" customFormat="false" ht="12.75" hidden="false" customHeight="false" outlineLevel="0" collapsed="false">
      <c r="A1122" s="226"/>
      <c r="D1122" s="2"/>
      <c r="H1122" s="228"/>
      <c r="J1122" s="229"/>
      <c r="L1122" s="220"/>
    </row>
    <row r="1123" customFormat="false" ht="12.75" hidden="false" customHeight="false" outlineLevel="0" collapsed="false">
      <c r="A1123" s="226"/>
      <c r="D1123" s="2"/>
      <c r="H1123" s="228"/>
      <c r="J1123" s="229"/>
      <c r="L1123" s="220"/>
    </row>
    <row r="1124" customFormat="false" ht="12.75" hidden="false" customHeight="false" outlineLevel="0" collapsed="false">
      <c r="A1124" s="226"/>
      <c r="D1124" s="2"/>
      <c r="H1124" s="228"/>
      <c r="J1124" s="229"/>
      <c r="L1124" s="220"/>
    </row>
    <row r="1125" customFormat="false" ht="12.75" hidden="false" customHeight="false" outlineLevel="0" collapsed="false">
      <c r="A1125" s="226"/>
      <c r="D1125" s="2"/>
      <c r="H1125" s="228"/>
      <c r="J1125" s="229"/>
      <c r="L1125" s="220"/>
    </row>
    <row r="1126" customFormat="false" ht="12.75" hidden="false" customHeight="false" outlineLevel="0" collapsed="false">
      <c r="A1126" s="226"/>
      <c r="D1126" s="2"/>
      <c r="H1126" s="228"/>
      <c r="J1126" s="229"/>
      <c r="L1126" s="220"/>
    </row>
    <row r="1127" customFormat="false" ht="12.75" hidden="false" customHeight="false" outlineLevel="0" collapsed="false">
      <c r="A1127" s="226"/>
      <c r="D1127" s="2"/>
      <c r="H1127" s="228"/>
      <c r="J1127" s="229"/>
      <c r="L1127" s="220"/>
    </row>
    <row r="1128" customFormat="false" ht="12.75" hidden="false" customHeight="false" outlineLevel="0" collapsed="false">
      <c r="A1128" s="226"/>
      <c r="D1128" s="2"/>
      <c r="H1128" s="228"/>
      <c r="J1128" s="229"/>
      <c r="L1128" s="220"/>
    </row>
    <row r="1129" customFormat="false" ht="12.75" hidden="false" customHeight="false" outlineLevel="0" collapsed="false">
      <c r="A1129" s="226"/>
      <c r="D1129" s="2"/>
      <c r="H1129" s="228"/>
      <c r="J1129" s="229"/>
      <c r="L1129" s="220"/>
    </row>
    <row r="1130" customFormat="false" ht="12.75" hidden="false" customHeight="false" outlineLevel="0" collapsed="false">
      <c r="A1130" s="226"/>
      <c r="D1130" s="2"/>
      <c r="H1130" s="228"/>
      <c r="J1130" s="229"/>
      <c r="L1130" s="220"/>
    </row>
    <row r="1131" customFormat="false" ht="12.75" hidden="false" customHeight="false" outlineLevel="0" collapsed="false">
      <c r="A1131" s="226"/>
      <c r="D1131" s="2"/>
      <c r="H1131" s="228"/>
      <c r="J1131" s="229"/>
      <c r="L1131" s="220"/>
    </row>
    <row r="1132" customFormat="false" ht="12.75" hidden="false" customHeight="false" outlineLevel="0" collapsed="false">
      <c r="A1132" s="226"/>
      <c r="D1132" s="2"/>
      <c r="H1132" s="228"/>
      <c r="J1132" s="229"/>
      <c r="L1132" s="220"/>
    </row>
    <row r="1133" customFormat="false" ht="12.75" hidden="false" customHeight="false" outlineLevel="0" collapsed="false">
      <c r="A1133" s="226"/>
      <c r="D1133" s="2"/>
      <c r="H1133" s="228"/>
      <c r="J1133" s="229"/>
      <c r="L1133" s="220"/>
    </row>
    <row r="1134" customFormat="false" ht="12.75" hidden="false" customHeight="false" outlineLevel="0" collapsed="false">
      <c r="A1134" s="226"/>
      <c r="D1134" s="2"/>
      <c r="H1134" s="228"/>
      <c r="J1134" s="229"/>
      <c r="L1134" s="220"/>
    </row>
    <row r="1135" customFormat="false" ht="12.75" hidden="false" customHeight="false" outlineLevel="0" collapsed="false">
      <c r="A1135" s="226"/>
      <c r="D1135" s="2"/>
      <c r="H1135" s="228"/>
      <c r="J1135" s="229"/>
      <c r="L1135" s="220"/>
    </row>
    <row r="1136" customFormat="false" ht="12.75" hidden="false" customHeight="false" outlineLevel="0" collapsed="false">
      <c r="A1136" s="226"/>
      <c r="D1136" s="2"/>
      <c r="H1136" s="228"/>
      <c r="J1136" s="229"/>
      <c r="L1136" s="220"/>
    </row>
    <row r="1137" customFormat="false" ht="12.75" hidden="false" customHeight="false" outlineLevel="0" collapsed="false">
      <c r="A1137" s="226"/>
      <c r="D1137" s="2"/>
      <c r="H1137" s="228"/>
      <c r="J1137" s="229"/>
      <c r="L1137" s="220"/>
    </row>
    <row r="1138" customFormat="false" ht="12.75" hidden="false" customHeight="false" outlineLevel="0" collapsed="false">
      <c r="A1138" s="226"/>
      <c r="D1138" s="2"/>
      <c r="H1138" s="228"/>
      <c r="J1138" s="229"/>
      <c r="L1138" s="220"/>
    </row>
    <row r="1139" customFormat="false" ht="12.75" hidden="false" customHeight="false" outlineLevel="0" collapsed="false">
      <c r="A1139" s="226"/>
      <c r="D1139" s="2"/>
      <c r="H1139" s="228"/>
      <c r="J1139" s="229"/>
      <c r="L1139" s="220"/>
    </row>
    <row r="1140" customFormat="false" ht="12.75" hidden="false" customHeight="false" outlineLevel="0" collapsed="false">
      <c r="A1140" s="226"/>
      <c r="D1140" s="2"/>
      <c r="H1140" s="228"/>
      <c r="J1140" s="229"/>
      <c r="L1140" s="220"/>
    </row>
    <row r="1141" customFormat="false" ht="12.75" hidden="false" customHeight="false" outlineLevel="0" collapsed="false">
      <c r="A1141" s="226"/>
      <c r="D1141" s="2"/>
      <c r="H1141" s="228"/>
      <c r="J1141" s="229"/>
      <c r="L1141" s="220"/>
    </row>
    <row r="1142" customFormat="false" ht="12.75" hidden="false" customHeight="false" outlineLevel="0" collapsed="false">
      <c r="A1142" s="226"/>
      <c r="D1142" s="2"/>
      <c r="H1142" s="228"/>
      <c r="J1142" s="229"/>
      <c r="L1142" s="220"/>
    </row>
    <row r="1143" customFormat="false" ht="12.75" hidden="false" customHeight="false" outlineLevel="0" collapsed="false">
      <c r="A1143" s="226"/>
      <c r="D1143" s="2"/>
      <c r="H1143" s="228"/>
      <c r="J1143" s="229"/>
      <c r="L1143" s="220"/>
    </row>
    <row r="1144" customFormat="false" ht="12.75" hidden="false" customHeight="false" outlineLevel="0" collapsed="false">
      <c r="A1144" s="226"/>
      <c r="D1144" s="2"/>
      <c r="H1144" s="228"/>
      <c r="J1144" s="229"/>
      <c r="L1144" s="220"/>
    </row>
    <row r="1145" customFormat="false" ht="12.75" hidden="false" customHeight="false" outlineLevel="0" collapsed="false">
      <c r="A1145" s="226"/>
      <c r="D1145" s="2"/>
      <c r="H1145" s="228"/>
      <c r="J1145" s="229"/>
      <c r="L1145" s="220"/>
    </row>
    <row r="1146" customFormat="false" ht="12.75" hidden="false" customHeight="false" outlineLevel="0" collapsed="false">
      <c r="A1146" s="226"/>
      <c r="D1146" s="2"/>
      <c r="H1146" s="228"/>
      <c r="J1146" s="229"/>
      <c r="L1146" s="220"/>
    </row>
    <row r="1147" customFormat="false" ht="12.75" hidden="false" customHeight="false" outlineLevel="0" collapsed="false">
      <c r="A1147" s="226"/>
      <c r="D1147" s="2"/>
      <c r="H1147" s="228"/>
      <c r="J1147" s="229"/>
      <c r="L1147" s="220"/>
    </row>
    <row r="1148" customFormat="false" ht="12.75" hidden="false" customHeight="false" outlineLevel="0" collapsed="false">
      <c r="A1148" s="226"/>
      <c r="D1148" s="2"/>
      <c r="H1148" s="228"/>
      <c r="J1148" s="229"/>
      <c r="L1148" s="220"/>
    </row>
    <row r="1149" customFormat="false" ht="12.75" hidden="false" customHeight="false" outlineLevel="0" collapsed="false">
      <c r="A1149" s="226"/>
      <c r="D1149" s="2"/>
      <c r="H1149" s="228"/>
      <c r="J1149" s="229"/>
      <c r="L1149" s="220"/>
    </row>
    <row r="1150" customFormat="false" ht="12.75" hidden="false" customHeight="false" outlineLevel="0" collapsed="false">
      <c r="A1150" s="226"/>
      <c r="D1150" s="2"/>
      <c r="H1150" s="228"/>
      <c r="J1150" s="229"/>
      <c r="L1150" s="220"/>
    </row>
    <row r="1151" customFormat="false" ht="12.75" hidden="false" customHeight="false" outlineLevel="0" collapsed="false">
      <c r="A1151" s="226"/>
      <c r="D1151" s="2"/>
      <c r="H1151" s="228"/>
      <c r="J1151" s="229"/>
      <c r="L1151" s="220"/>
    </row>
    <row r="1152" customFormat="false" ht="12.75" hidden="false" customHeight="false" outlineLevel="0" collapsed="false">
      <c r="A1152" s="226"/>
      <c r="D1152" s="2"/>
      <c r="H1152" s="228"/>
      <c r="J1152" s="229"/>
      <c r="L1152" s="220"/>
    </row>
    <row r="1153" customFormat="false" ht="12.75" hidden="false" customHeight="false" outlineLevel="0" collapsed="false">
      <c r="A1153" s="226"/>
      <c r="D1153" s="2"/>
      <c r="H1153" s="228"/>
      <c r="J1153" s="229"/>
      <c r="L1153" s="220"/>
    </row>
    <row r="1154" customFormat="false" ht="12.75" hidden="false" customHeight="false" outlineLevel="0" collapsed="false">
      <c r="A1154" s="226"/>
      <c r="D1154" s="2"/>
      <c r="H1154" s="228"/>
      <c r="J1154" s="229"/>
      <c r="L1154" s="220"/>
    </row>
    <row r="1155" customFormat="false" ht="12.75" hidden="false" customHeight="false" outlineLevel="0" collapsed="false">
      <c r="A1155" s="226"/>
      <c r="D1155" s="2"/>
      <c r="H1155" s="228"/>
      <c r="J1155" s="229"/>
      <c r="L1155" s="220"/>
    </row>
    <row r="1156" customFormat="false" ht="12.75" hidden="false" customHeight="false" outlineLevel="0" collapsed="false">
      <c r="A1156" s="226"/>
      <c r="D1156" s="2"/>
      <c r="H1156" s="228"/>
      <c r="J1156" s="229"/>
      <c r="L1156" s="220"/>
    </row>
    <row r="1157" customFormat="false" ht="12.75" hidden="false" customHeight="false" outlineLevel="0" collapsed="false">
      <c r="A1157" s="226"/>
      <c r="D1157" s="2"/>
      <c r="H1157" s="228"/>
      <c r="J1157" s="229"/>
      <c r="L1157" s="220"/>
    </row>
    <row r="1158" customFormat="false" ht="12.75" hidden="false" customHeight="false" outlineLevel="0" collapsed="false">
      <c r="A1158" s="226"/>
      <c r="D1158" s="2"/>
      <c r="H1158" s="228"/>
      <c r="J1158" s="229"/>
      <c r="L1158" s="220"/>
    </row>
    <row r="1159" customFormat="false" ht="12.75" hidden="false" customHeight="false" outlineLevel="0" collapsed="false">
      <c r="A1159" s="226"/>
      <c r="D1159" s="2"/>
      <c r="H1159" s="228"/>
      <c r="J1159" s="229"/>
      <c r="L1159" s="220"/>
    </row>
    <row r="1160" customFormat="false" ht="12.75" hidden="false" customHeight="false" outlineLevel="0" collapsed="false">
      <c r="A1160" s="226"/>
      <c r="D1160" s="2"/>
      <c r="H1160" s="228"/>
      <c r="J1160" s="229"/>
      <c r="L1160" s="220"/>
    </row>
    <row r="1161" customFormat="false" ht="12.75" hidden="false" customHeight="false" outlineLevel="0" collapsed="false">
      <c r="A1161" s="226"/>
      <c r="D1161" s="2"/>
      <c r="H1161" s="228"/>
      <c r="J1161" s="229"/>
      <c r="L1161" s="220"/>
    </row>
    <row r="1162" customFormat="false" ht="12.75" hidden="false" customHeight="false" outlineLevel="0" collapsed="false">
      <c r="A1162" s="226"/>
      <c r="D1162" s="2"/>
      <c r="H1162" s="228"/>
      <c r="J1162" s="229"/>
      <c r="L1162" s="220"/>
    </row>
    <row r="1163" customFormat="false" ht="12.75" hidden="false" customHeight="false" outlineLevel="0" collapsed="false">
      <c r="A1163" s="226"/>
      <c r="D1163" s="2"/>
      <c r="H1163" s="228"/>
      <c r="J1163" s="229"/>
      <c r="L1163" s="220"/>
    </row>
    <row r="1164" customFormat="false" ht="12.75" hidden="false" customHeight="false" outlineLevel="0" collapsed="false">
      <c r="A1164" s="226"/>
      <c r="D1164" s="2"/>
      <c r="H1164" s="228"/>
      <c r="J1164" s="229"/>
      <c r="L1164" s="220"/>
    </row>
    <row r="1165" customFormat="false" ht="12.75" hidden="false" customHeight="false" outlineLevel="0" collapsed="false">
      <c r="A1165" s="226"/>
      <c r="D1165" s="2"/>
      <c r="H1165" s="228"/>
      <c r="J1165" s="229"/>
      <c r="L1165" s="220"/>
    </row>
    <row r="1166" customFormat="false" ht="12.75" hidden="false" customHeight="false" outlineLevel="0" collapsed="false">
      <c r="A1166" s="226"/>
      <c r="D1166" s="2"/>
      <c r="H1166" s="228"/>
      <c r="J1166" s="229"/>
      <c r="L1166" s="220"/>
    </row>
    <row r="1167" customFormat="false" ht="12.75" hidden="false" customHeight="false" outlineLevel="0" collapsed="false">
      <c r="A1167" s="226"/>
      <c r="D1167" s="2"/>
      <c r="H1167" s="228"/>
      <c r="J1167" s="229"/>
      <c r="L1167" s="220"/>
    </row>
    <row r="1168" customFormat="false" ht="12.75" hidden="false" customHeight="false" outlineLevel="0" collapsed="false">
      <c r="A1168" s="226"/>
      <c r="D1168" s="2"/>
      <c r="H1168" s="228"/>
      <c r="J1168" s="229"/>
      <c r="L1168" s="220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3-11-01T13:10:52Z</cp:lastPrinted>
  <dcterms:modified xsi:type="dcterms:W3CDTF">2014-07-23T07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